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8305731"/>
        <c:axId val="44006049"/>
      </c:scatterChart>
      <c:valAx>
        <c:axId val="4830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049"/>
        <c:crossesAt val="1"/>
        <c:crossBetween val="midCat"/>
      </c:valAx>
      <c:valAx>
        <c:axId val="440060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1794445"/>
        <c:axId val="89345995"/>
      </c:scatterChart>
      <c:valAx>
        <c:axId val="717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995"/>
        <c:crossesAt val="1"/>
        <c:crossBetween val="midCat"/>
      </c:valAx>
      <c:valAx>
        <c:axId val="893459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