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73597378"/>
        <c:axId val="79065536"/>
      </c:scatterChart>
      <c:valAx>
        <c:axId val="73597378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536"/>
        <c:crossesAt val="0"/>
        <c:crossBetween val="midCat"/>
      </c:valAx>
      <c:valAx>
        <c:axId val="79065536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