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44364889"/>
        <c:axId val="46789996"/>
      </c:scatterChart>
      <c:valAx>
        <c:axId val="4436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996"/>
        <c:crossesAt val="1"/>
        <c:crossBetween val="midCat"/>
      </c:valAx>
      <c:valAx>
        <c:axId val="467899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10566459"/>
        <c:axId val="51372621"/>
      </c:scatterChart>
      <c:valAx>
        <c:axId val="1056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621"/>
        <c:crossesAt val="1"/>
        <c:crossBetween val="midCat"/>
      </c:valAx>
      <c:valAx>
        <c:axId val="513726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4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