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18767302"/>
        <c:axId val="43101767"/>
      </c:scatterChart>
      <c:valAx>
        <c:axId val="18767302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767"/>
        <c:crossesAt val="0"/>
        <c:crossBetween val="midCat"/>
      </c:valAx>
      <c:valAx>
        <c:axId val="43101767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302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