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0730514"/>
        <c:axId val="46556999"/>
      </c:scatterChart>
      <c:valAx>
        <c:axId val="9073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99"/>
        <c:crossesAt val="1"/>
        <c:crossBetween val="midCat"/>
      </c:valAx>
      <c:valAx>
        <c:axId val="465569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1824528"/>
        <c:axId val="57147184"/>
      </c:scatterChart>
      <c:valAx>
        <c:axId val="918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184"/>
        <c:crossesAt val="1"/>
        <c:crossBetween val="midCat"/>
      </c:valAx>
      <c:valAx>
        <c:axId val="571471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