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6929199"/>
        <c:axId val="33995176"/>
      </c:scatterChart>
      <c:valAx>
        <c:axId val="569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176"/>
        <c:crossesAt val="1"/>
        <c:crossBetween val="midCat"/>
      </c:valAx>
      <c:valAx>
        <c:axId val="339951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30682265"/>
        <c:axId val="67254886"/>
      </c:scatterChart>
      <c:valAx>
        <c:axId val="306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886"/>
        <c:crossesAt val="1"/>
        <c:crossBetween val="midCat"/>
      </c:valAx>
      <c:valAx>
        <c:axId val="672548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