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1696803"/>
        <c:axId val="78991720"/>
      </c:scatterChart>
      <c:valAx>
        <c:axId val="316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720"/>
        <c:crossesAt val="1"/>
        <c:crossBetween val="midCat"/>
      </c:valAx>
      <c:valAx>
        <c:axId val="789917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0193659"/>
        <c:axId val="44605644"/>
      </c:scatterChart>
      <c:valAx>
        <c:axId val="801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644"/>
        <c:crossesAt val="1"/>
        <c:crossBetween val="midCat"/>
      </c:valAx>
      <c:valAx>
        <c:axId val="446056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