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9016706"/>
        <c:axId val="82999025"/>
      </c:scatterChart>
      <c:valAx>
        <c:axId val="590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025"/>
        <c:crossesAt val="1"/>
        <c:crossBetween val="midCat"/>
      </c:valAx>
      <c:valAx>
        <c:axId val="829990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9985244"/>
        <c:axId val="30328691"/>
      </c:scatterChart>
      <c:valAx>
        <c:axId val="199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91"/>
        <c:crossesAt val="1"/>
        <c:crossBetween val="midCat"/>
      </c:valAx>
      <c:valAx>
        <c:axId val="30328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