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4680325"/>
        <c:axId val="53417562"/>
      </c:scatterChart>
      <c:valAx>
        <c:axId val="846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562"/>
        <c:crossesAt val="1"/>
        <c:crossBetween val="midCat"/>
      </c:valAx>
      <c:valAx>
        <c:axId val="534175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9232210"/>
        <c:axId val="97845382"/>
      </c:scatterChart>
      <c:valAx>
        <c:axId val="5923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82"/>
        <c:crossesAt val="1"/>
        <c:crossBetween val="midCat"/>
      </c:valAx>
      <c:valAx>
        <c:axId val="978453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