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50502354"/>
        <c:axId val="23979264"/>
      </c:scatterChart>
      <c:valAx>
        <c:axId val="5050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9264"/>
        <c:crossesAt val="1"/>
        <c:crossBetween val="midCat"/>
      </c:valAx>
      <c:valAx>
        <c:axId val="2397926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99237436"/>
        <c:axId val="25627625"/>
      </c:scatterChart>
      <c:valAx>
        <c:axId val="9923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625"/>
        <c:crossesAt val="1"/>
        <c:crossBetween val="midCat"/>
      </c:valAx>
      <c:valAx>
        <c:axId val="256276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