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5973505"/>
        <c:axId val="88583505"/>
      </c:scatterChart>
      <c:valAx>
        <c:axId val="859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05"/>
        <c:crossesAt val="1"/>
        <c:crossBetween val="midCat"/>
      </c:valAx>
      <c:valAx>
        <c:axId val="88583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142788"/>
        <c:axId val="39839798"/>
      </c:scatterChart>
      <c:valAx>
        <c:axId val="81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98"/>
        <c:crossesAt val="1"/>
        <c:crossBetween val="midCat"/>
      </c:valAx>
      <c:valAx>
        <c:axId val="398397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