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1921969"/>
        <c:axId val="39174417"/>
      </c:scatterChart>
      <c:valAx>
        <c:axId val="519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17"/>
        <c:crossesAt val="1"/>
        <c:crossBetween val="midCat"/>
      </c:valAx>
      <c:valAx>
        <c:axId val="39174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012098"/>
        <c:axId val="78658114"/>
      </c:scatterChart>
      <c:valAx>
        <c:axId val="701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14"/>
        <c:crossesAt val="1"/>
        <c:crossBetween val="midCat"/>
      </c:valAx>
      <c:valAx>
        <c:axId val="786581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