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443045"/>
        <c:axId val="41290944"/>
      </c:scatterChart>
      <c:valAx>
        <c:axId val="64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44"/>
        <c:crossesAt val="1"/>
        <c:crossBetween val="midCat"/>
      </c:valAx>
      <c:valAx>
        <c:axId val="41290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2717832"/>
        <c:axId val="94440662"/>
      </c:scatterChart>
      <c:valAx>
        <c:axId val="827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662"/>
        <c:crossesAt val="1"/>
        <c:crossBetween val="midCat"/>
      </c:valAx>
      <c:valAx>
        <c:axId val="944406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