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hden</t>
  </si>
  <si>
    <t xml:space="preserve">logU</t>
  </si>
  <si>
    <t xml:space="preserve">logU/T def</t>
  </si>
  <si>
    <t xml:space="preserve">log T def</t>
  </si>
  <si>
    <t xml:space="preserve">logU/T bad kl</t>
  </si>
  <si>
    <t xml:space="preserve">log T bad kl</t>
  </si>
  <si>
    <t xml:space="preserve">logU/T bad nok</t>
  </si>
  <si>
    <t xml:space="preserve">log T bad nok</t>
  </si>
  <si>
    <t xml:space="preserve">logU/T0507</t>
  </si>
  <si>
    <t xml:space="preserve">log T0507</t>
  </si>
  <si>
    <t xml:space="preserve">diff 0507-now</t>
  </si>
  <si>
    <t xml:space="preserve">logU/T</t>
  </si>
  <si>
    <t xml:space="preserve">log T</t>
  </si>
  <si>
    <t xml:space="preserve">Pga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E+00"/>
    <numFmt numFmtId="168" formatCode="0.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Sheet1!$D$1</c:f>
              <c:strCache>
                <c:ptCount val="1"/>
                <c:pt idx="0">
                  <c:v>log T de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2:$C$46</c:f>
              <c:numCache>
                <c:formatCode>General</c:formatCode>
                <c:ptCount val="45"/>
                <c:pt idx="0">
                  <c:v>-0.599</c:v>
                </c:pt>
                <c:pt idx="1">
                  <c:v>-0.849</c:v>
                </c:pt>
                <c:pt idx="2">
                  <c:v>-1.099</c:v>
                </c:pt>
                <c:pt idx="3">
                  <c:v>-1.349</c:v>
                </c:pt>
                <c:pt idx="4">
                  <c:v>-1.599</c:v>
                </c:pt>
                <c:pt idx="5">
                  <c:v>-1.848</c:v>
                </c:pt>
                <c:pt idx="6">
                  <c:v>-2.097</c:v>
                </c:pt>
                <c:pt idx="7">
                  <c:v>-2.346</c:v>
                </c:pt>
                <c:pt idx="8">
                  <c:v>-2.593</c:v>
                </c:pt>
                <c:pt idx="9">
                  <c:v>-2.839</c:v>
                </c:pt>
                <c:pt idx="10">
                  <c:v>-3.081</c:v>
                </c:pt>
                <c:pt idx="11">
                  <c:v>-3.316</c:v>
                </c:pt>
                <c:pt idx="12">
                  <c:v>-3.541</c:v>
                </c:pt>
                <c:pt idx="13">
                  <c:v>-3.747</c:v>
                </c:pt>
                <c:pt idx="14">
                  <c:v>-3.918</c:v>
                </c:pt>
                <c:pt idx="15">
                  <c:v>-4.033</c:v>
                </c:pt>
                <c:pt idx="16">
                  <c:v>-4.066</c:v>
                </c:pt>
                <c:pt idx="17">
                  <c:v>-3.979</c:v>
                </c:pt>
                <c:pt idx="18">
                  <c:v>-4.034</c:v>
                </c:pt>
                <c:pt idx="19">
                  <c:v>-3.991</c:v>
                </c:pt>
                <c:pt idx="20">
                  <c:v>-3.8</c:v>
                </c:pt>
                <c:pt idx="21">
                  <c:v>-3.855</c:v>
                </c:pt>
                <c:pt idx="22">
                  <c:v>-3.933</c:v>
                </c:pt>
                <c:pt idx="23">
                  <c:v>-4.012</c:v>
                </c:pt>
                <c:pt idx="24">
                  <c:v>-4.143</c:v>
                </c:pt>
                <c:pt idx="25">
                  <c:v>-4.303</c:v>
                </c:pt>
                <c:pt idx="26">
                  <c:v>-4.478</c:v>
                </c:pt>
                <c:pt idx="27">
                  <c:v>-4.674</c:v>
                </c:pt>
                <c:pt idx="28">
                  <c:v>-4.885</c:v>
                </c:pt>
                <c:pt idx="29">
                  <c:v>-5.109</c:v>
                </c:pt>
                <c:pt idx="30">
                  <c:v>-5.337</c:v>
                </c:pt>
                <c:pt idx="31">
                  <c:v>-5.565</c:v>
                </c:pt>
                <c:pt idx="32">
                  <c:v>-5.788</c:v>
                </c:pt>
                <c:pt idx="33">
                  <c:v>-6.009</c:v>
                </c:pt>
                <c:pt idx="34">
                  <c:v>-6.232</c:v>
                </c:pt>
                <c:pt idx="35">
                  <c:v>-6.464</c:v>
                </c:pt>
                <c:pt idx="36">
                  <c:v>-6.703</c:v>
                </c:pt>
                <c:pt idx="37">
                  <c:v>-6.941</c:v>
                </c:pt>
                <c:pt idx="38">
                  <c:v>-7.172</c:v>
                </c:pt>
                <c:pt idx="39">
                  <c:v>-7.392</c:v>
                </c:pt>
                <c:pt idx="40">
                  <c:v>-7.606</c:v>
                </c:pt>
                <c:pt idx="41">
                  <c:v>-7.818</c:v>
                </c:pt>
                <c:pt idx="42">
                  <c:v>-8.036</c:v>
                </c:pt>
                <c:pt idx="43">
                  <c:v>-8.262</c:v>
                </c:pt>
                <c:pt idx="44">
                  <c:v>-8.493</c:v>
                </c:pt>
              </c:numCache>
            </c:numRef>
          </c:xVal>
          <c:yVal>
            <c:numRef>
              <c:f>Sheet1!$D$2:$D$46</c:f>
              <c:numCache>
                <c:formatCode>General</c:formatCode>
                <c:ptCount val="45"/>
                <c:pt idx="0">
                  <c:v>7.122</c:v>
                </c:pt>
                <c:pt idx="1">
                  <c:v>7.122</c:v>
                </c:pt>
                <c:pt idx="2">
                  <c:v>7.122</c:v>
                </c:pt>
                <c:pt idx="3">
                  <c:v>7.122</c:v>
                </c:pt>
                <c:pt idx="4">
                  <c:v>7.121</c:v>
                </c:pt>
                <c:pt idx="5">
                  <c:v>7.121</c:v>
                </c:pt>
                <c:pt idx="6">
                  <c:v>7.12</c:v>
                </c:pt>
                <c:pt idx="7">
                  <c:v>7.119</c:v>
                </c:pt>
                <c:pt idx="8">
                  <c:v>7.116</c:v>
                </c:pt>
                <c:pt idx="9">
                  <c:v>7.112</c:v>
                </c:pt>
                <c:pt idx="10">
                  <c:v>7.104</c:v>
                </c:pt>
                <c:pt idx="11">
                  <c:v>7.089</c:v>
                </c:pt>
                <c:pt idx="12">
                  <c:v>7.064</c:v>
                </c:pt>
                <c:pt idx="13">
                  <c:v>7.02</c:v>
                </c:pt>
                <c:pt idx="14">
                  <c:v>6.941</c:v>
                </c:pt>
                <c:pt idx="15">
                  <c:v>6.806</c:v>
                </c:pt>
                <c:pt idx="16">
                  <c:v>6.589</c:v>
                </c:pt>
                <c:pt idx="17">
                  <c:v>6.252</c:v>
                </c:pt>
                <c:pt idx="18">
                  <c:v>6.057</c:v>
                </c:pt>
                <c:pt idx="19">
                  <c:v>5.764</c:v>
                </c:pt>
                <c:pt idx="20">
                  <c:v>5.323</c:v>
                </c:pt>
                <c:pt idx="21">
                  <c:v>5.127</c:v>
                </c:pt>
                <c:pt idx="22">
                  <c:v>4.956</c:v>
                </c:pt>
                <c:pt idx="23">
                  <c:v>4.785</c:v>
                </c:pt>
                <c:pt idx="24">
                  <c:v>4.666</c:v>
                </c:pt>
                <c:pt idx="25">
                  <c:v>4.576</c:v>
                </c:pt>
                <c:pt idx="26">
                  <c:v>4.501</c:v>
                </c:pt>
                <c:pt idx="27">
                  <c:v>4.446</c:v>
                </c:pt>
                <c:pt idx="28">
                  <c:v>4.408</c:v>
                </c:pt>
                <c:pt idx="29">
                  <c:v>4.382</c:v>
                </c:pt>
                <c:pt idx="30">
                  <c:v>4.36</c:v>
                </c:pt>
                <c:pt idx="31">
                  <c:v>4.337</c:v>
                </c:pt>
                <c:pt idx="32">
                  <c:v>4.311</c:v>
                </c:pt>
                <c:pt idx="33">
                  <c:v>4.282</c:v>
                </c:pt>
                <c:pt idx="34">
                  <c:v>4.255</c:v>
                </c:pt>
                <c:pt idx="35">
                  <c:v>4.237</c:v>
                </c:pt>
                <c:pt idx="36">
                  <c:v>4.226</c:v>
                </c:pt>
                <c:pt idx="37">
                  <c:v>4.214</c:v>
                </c:pt>
                <c:pt idx="38">
                  <c:v>4.195</c:v>
                </c:pt>
                <c:pt idx="39">
                  <c:v>4.164</c:v>
                </c:pt>
                <c:pt idx="40">
                  <c:v>4.129</c:v>
                </c:pt>
                <c:pt idx="41">
                  <c:v>4.091</c:v>
                </c:pt>
                <c:pt idx="42">
                  <c:v>4.059</c:v>
                </c:pt>
                <c:pt idx="43">
                  <c:v>4.035</c:v>
                </c:pt>
                <c:pt idx="44">
                  <c:v>4.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log T bad k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2:$E$46</c:f>
              <c:numCache>
                <c:formatCode>General</c:formatCode>
                <c:ptCount val="45"/>
                <c:pt idx="0">
                  <c:v>-0.599</c:v>
                </c:pt>
                <c:pt idx="1">
                  <c:v>-0.849</c:v>
                </c:pt>
                <c:pt idx="2">
                  <c:v>-1.099</c:v>
                </c:pt>
                <c:pt idx="3">
                  <c:v>-1.349</c:v>
                </c:pt>
                <c:pt idx="4">
                  <c:v>-1.599</c:v>
                </c:pt>
                <c:pt idx="5">
                  <c:v>-1.848</c:v>
                </c:pt>
                <c:pt idx="6">
                  <c:v>-2.097</c:v>
                </c:pt>
                <c:pt idx="7">
                  <c:v>-2.346</c:v>
                </c:pt>
                <c:pt idx="8">
                  <c:v>-2.593</c:v>
                </c:pt>
                <c:pt idx="9">
                  <c:v>-2.839</c:v>
                </c:pt>
                <c:pt idx="10">
                  <c:v>-3.081</c:v>
                </c:pt>
                <c:pt idx="11">
                  <c:v>-3.316</c:v>
                </c:pt>
                <c:pt idx="12">
                  <c:v>-3.541</c:v>
                </c:pt>
                <c:pt idx="13">
                  <c:v>-3.747</c:v>
                </c:pt>
                <c:pt idx="14">
                  <c:v>-3.918</c:v>
                </c:pt>
                <c:pt idx="15">
                  <c:v>-4.031</c:v>
                </c:pt>
                <c:pt idx="16">
                  <c:v>-4.055</c:v>
                </c:pt>
                <c:pt idx="17">
                  <c:v>-3.94</c:v>
                </c:pt>
                <c:pt idx="18">
                  <c:v>-3.962</c:v>
                </c:pt>
                <c:pt idx="19">
                  <c:v>-3.953</c:v>
                </c:pt>
                <c:pt idx="20">
                  <c:v>-3.816</c:v>
                </c:pt>
                <c:pt idx="21">
                  <c:v>-3.854</c:v>
                </c:pt>
                <c:pt idx="22">
                  <c:v>-3.93</c:v>
                </c:pt>
                <c:pt idx="23">
                  <c:v>-4.016</c:v>
                </c:pt>
                <c:pt idx="24">
                  <c:v>-4.142</c:v>
                </c:pt>
                <c:pt idx="25">
                  <c:v>-4.296</c:v>
                </c:pt>
                <c:pt idx="26">
                  <c:v>-4.474</c:v>
                </c:pt>
                <c:pt idx="27">
                  <c:v>-4.672</c:v>
                </c:pt>
                <c:pt idx="28">
                  <c:v>-4.885</c:v>
                </c:pt>
                <c:pt idx="29">
                  <c:v>-5.11</c:v>
                </c:pt>
                <c:pt idx="30">
                  <c:v>-5.339</c:v>
                </c:pt>
                <c:pt idx="31">
                  <c:v>-5.565</c:v>
                </c:pt>
                <c:pt idx="32">
                  <c:v>-5.787</c:v>
                </c:pt>
                <c:pt idx="33">
                  <c:v>-6.008</c:v>
                </c:pt>
                <c:pt idx="34">
                  <c:v>-6.233</c:v>
                </c:pt>
                <c:pt idx="35">
                  <c:v>-6.467</c:v>
                </c:pt>
                <c:pt idx="36">
                  <c:v>-6.707</c:v>
                </c:pt>
                <c:pt idx="37">
                  <c:v>-6.944</c:v>
                </c:pt>
                <c:pt idx="38">
                  <c:v>-7.173</c:v>
                </c:pt>
                <c:pt idx="39">
                  <c:v>-7.393</c:v>
                </c:pt>
                <c:pt idx="40">
                  <c:v>-7.607</c:v>
                </c:pt>
                <c:pt idx="41">
                  <c:v>-7.82</c:v>
                </c:pt>
                <c:pt idx="42">
                  <c:v>-8.038</c:v>
                </c:pt>
                <c:pt idx="43">
                  <c:v>-8.263</c:v>
                </c:pt>
                <c:pt idx="44">
                  <c:v>-8.494</c:v>
                </c:pt>
              </c:numCache>
            </c:numRef>
          </c:xVal>
          <c:yVal>
            <c:numRef>
              <c:f>Sheet1!$F$2:$F$46</c:f>
              <c:numCache>
                <c:formatCode>General</c:formatCode>
                <c:ptCount val="45"/>
                <c:pt idx="0">
                  <c:v>7.122</c:v>
                </c:pt>
                <c:pt idx="1">
                  <c:v>7.122</c:v>
                </c:pt>
                <c:pt idx="2">
                  <c:v>7.122</c:v>
                </c:pt>
                <c:pt idx="3">
                  <c:v>7.122</c:v>
                </c:pt>
                <c:pt idx="4">
                  <c:v>7.121</c:v>
                </c:pt>
                <c:pt idx="5">
                  <c:v>7.121</c:v>
                </c:pt>
                <c:pt idx="6">
                  <c:v>7.12</c:v>
                </c:pt>
                <c:pt idx="7">
                  <c:v>7.119</c:v>
                </c:pt>
                <c:pt idx="8">
                  <c:v>7.116</c:v>
                </c:pt>
                <c:pt idx="9">
                  <c:v>7.112</c:v>
                </c:pt>
                <c:pt idx="10">
                  <c:v>7.104</c:v>
                </c:pt>
                <c:pt idx="11">
                  <c:v>7.089</c:v>
                </c:pt>
                <c:pt idx="12">
                  <c:v>7.064</c:v>
                </c:pt>
                <c:pt idx="13">
                  <c:v>7.019</c:v>
                </c:pt>
                <c:pt idx="14">
                  <c:v>6.941</c:v>
                </c:pt>
                <c:pt idx="15">
                  <c:v>6.804</c:v>
                </c:pt>
                <c:pt idx="16">
                  <c:v>6.578</c:v>
                </c:pt>
                <c:pt idx="17">
                  <c:v>6.213</c:v>
                </c:pt>
                <c:pt idx="18">
                  <c:v>5.985</c:v>
                </c:pt>
                <c:pt idx="19">
                  <c:v>5.726</c:v>
                </c:pt>
                <c:pt idx="20">
                  <c:v>5.339</c:v>
                </c:pt>
                <c:pt idx="21">
                  <c:v>5.127</c:v>
                </c:pt>
                <c:pt idx="22">
                  <c:v>4.953</c:v>
                </c:pt>
                <c:pt idx="23">
                  <c:v>4.789</c:v>
                </c:pt>
                <c:pt idx="24">
                  <c:v>4.665</c:v>
                </c:pt>
                <c:pt idx="25">
                  <c:v>4.569</c:v>
                </c:pt>
                <c:pt idx="26">
                  <c:v>4.497</c:v>
                </c:pt>
                <c:pt idx="27">
                  <c:v>4.445</c:v>
                </c:pt>
                <c:pt idx="28">
                  <c:v>4.408</c:v>
                </c:pt>
                <c:pt idx="29">
                  <c:v>4.383</c:v>
                </c:pt>
                <c:pt idx="30">
                  <c:v>4.361</c:v>
                </c:pt>
                <c:pt idx="31">
                  <c:v>4.338</c:v>
                </c:pt>
                <c:pt idx="32">
                  <c:v>4.31</c:v>
                </c:pt>
                <c:pt idx="33">
                  <c:v>4.281</c:v>
                </c:pt>
                <c:pt idx="34">
                  <c:v>4.256</c:v>
                </c:pt>
                <c:pt idx="35">
                  <c:v>4.24</c:v>
                </c:pt>
                <c:pt idx="36">
                  <c:v>4.23</c:v>
                </c:pt>
                <c:pt idx="37">
                  <c:v>4.217</c:v>
                </c:pt>
                <c:pt idx="38">
                  <c:v>4.196</c:v>
                </c:pt>
                <c:pt idx="39">
                  <c:v>4.166</c:v>
                </c:pt>
                <c:pt idx="40">
                  <c:v>4.13</c:v>
                </c:pt>
                <c:pt idx="41">
                  <c:v>4.093</c:v>
                </c:pt>
                <c:pt idx="42">
                  <c:v>4.061</c:v>
                </c:pt>
                <c:pt idx="43">
                  <c:v>4.036</c:v>
                </c:pt>
                <c:pt idx="44">
                  <c:v>4.01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H$1</c:f>
              <c:strCache>
                <c:ptCount val="1"/>
                <c:pt idx="0">
                  <c:v>log T bad nok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G$2:$G$46</c:f>
              <c:numCache>
                <c:formatCode>General</c:formatCode>
                <c:ptCount val="45"/>
                <c:pt idx="0">
                  <c:v>-0.599</c:v>
                </c:pt>
                <c:pt idx="1">
                  <c:v>-0.849</c:v>
                </c:pt>
                <c:pt idx="2">
                  <c:v>-1.099</c:v>
                </c:pt>
                <c:pt idx="3">
                  <c:v>-1.349</c:v>
                </c:pt>
                <c:pt idx="4">
                  <c:v>-1.599</c:v>
                </c:pt>
                <c:pt idx="5">
                  <c:v>-1.848</c:v>
                </c:pt>
                <c:pt idx="6">
                  <c:v>-2.097</c:v>
                </c:pt>
                <c:pt idx="7">
                  <c:v>-2.346</c:v>
                </c:pt>
                <c:pt idx="8">
                  <c:v>-2.593</c:v>
                </c:pt>
                <c:pt idx="9">
                  <c:v>-2.839</c:v>
                </c:pt>
                <c:pt idx="10">
                  <c:v>-3.081</c:v>
                </c:pt>
                <c:pt idx="11">
                  <c:v>-3.316</c:v>
                </c:pt>
                <c:pt idx="12">
                  <c:v>-3.541</c:v>
                </c:pt>
                <c:pt idx="13">
                  <c:v>-3.747</c:v>
                </c:pt>
                <c:pt idx="14">
                  <c:v>-3.918</c:v>
                </c:pt>
                <c:pt idx="15">
                  <c:v>-4.031</c:v>
                </c:pt>
                <c:pt idx="16">
                  <c:v>-4.055</c:v>
                </c:pt>
                <c:pt idx="17">
                  <c:v>-3.94</c:v>
                </c:pt>
                <c:pt idx="18">
                  <c:v>-3.962</c:v>
                </c:pt>
                <c:pt idx="19">
                  <c:v>-3.953</c:v>
                </c:pt>
                <c:pt idx="20">
                  <c:v>-3.817</c:v>
                </c:pt>
                <c:pt idx="21">
                  <c:v>-3.859</c:v>
                </c:pt>
                <c:pt idx="22">
                  <c:v>-3.938</c:v>
                </c:pt>
                <c:pt idx="23">
                  <c:v>-4.009</c:v>
                </c:pt>
                <c:pt idx="24">
                  <c:v>-4.107</c:v>
                </c:pt>
                <c:pt idx="25">
                  <c:v>-4.27</c:v>
                </c:pt>
                <c:pt idx="26">
                  <c:v>-4.457</c:v>
                </c:pt>
                <c:pt idx="27">
                  <c:v>-4.661</c:v>
                </c:pt>
                <c:pt idx="28">
                  <c:v>-4.88</c:v>
                </c:pt>
                <c:pt idx="29">
                  <c:v>-5.108</c:v>
                </c:pt>
                <c:pt idx="30">
                  <c:v>-5.337</c:v>
                </c:pt>
                <c:pt idx="31">
                  <c:v>-5.564</c:v>
                </c:pt>
                <c:pt idx="32">
                  <c:v>-5.787</c:v>
                </c:pt>
                <c:pt idx="33">
                  <c:v>-6.008</c:v>
                </c:pt>
                <c:pt idx="34">
                  <c:v>-6.233</c:v>
                </c:pt>
                <c:pt idx="35">
                  <c:v>-6.467</c:v>
                </c:pt>
                <c:pt idx="36">
                  <c:v>-6.707</c:v>
                </c:pt>
                <c:pt idx="37">
                  <c:v>-6.944</c:v>
                </c:pt>
                <c:pt idx="38">
                  <c:v>-7.174</c:v>
                </c:pt>
                <c:pt idx="39">
                  <c:v>-7.394</c:v>
                </c:pt>
                <c:pt idx="40">
                  <c:v>-7.608</c:v>
                </c:pt>
                <c:pt idx="41">
                  <c:v>-7.821</c:v>
                </c:pt>
                <c:pt idx="42">
                  <c:v>-8.038</c:v>
                </c:pt>
                <c:pt idx="43">
                  <c:v>-8.263</c:v>
                </c:pt>
                <c:pt idx="44">
                  <c:v>-8.494</c:v>
                </c:pt>
              </c:numCache>
            </c:numRef>
          </c:xVal>
          <c:yVal>
            <c:numRef>
              <c:f>Sheet1!$H$2:$H$46</c:f>
              <c:numCache>
                <c:formatCode>General</c:formatCode>
                <c:ptCount val="45"/>
                <c:pt idx="0">
                  <c:v>7.122</c:v>
                </c:pt>
                <c:pt idx="1">
                  <c:v>7.122</c:v>
                </c:pt>
                <c:pt idx="2">
                  <c:v>7.122</c:v>
                </c:pt>
                <c:pt idx="3">
                  <c:v>7.122</c:v>
                </c:pt>
                <c:pt idx="4">
                  <c:v>7.121</c:v>
                </c:pt>
                <c:pt idx="5">
                  <c:v>7.121</c:v>
                </c:pt>
                <c:pt idx="6">
                  <c:v>7.12</c:v>
                </c:pt>
                <c:pt idx="7">
                  <c:v>7.119</c:v>
                </c:pt>
                <c:pt idx="8">
                  <c:v>7.116</c:v>
                </c:pt>
                <c:pt idx="9">
                  <c:v>7.112</c:v>
                </c:pt>
                <c:pt idx="10">
                  <c:v>7.104</c:v>
                </c:pt>
                <c:pt idx="11">
                  <c:v>7.089</c:v>
                </c:pt>
                <c:pt idx="12">
                  <c:v>7.064</c:v>
                </c:pt>
                <c:pt idx="13">
                  <c:v>7.019</c:v>
                </c:pt>
                <c:pt idx="14">
                  <c:v>6.941</c:v>
                </c:pt>
                <c:pt idx="15">
                  <c:v>6.804</c:v>
                </c:pt>
                <c:pt idx="16">
                  <c:v>6.578</c:v>
                </c:pt>
                <c:pt idx="17">
                  <c:v>6.213</c:v>
                </c:pt>
                <c:pt idx="18">
                  <c:v>5.985</c:v>
                </c:pt>
                <c:pt idx="19">
                  <c:v>5.726</c:v>
                </c:pt>
                <c:pt idx="20">
                  <c:v>5.34</c:v>
                </c:pt>
                <c:pt idx="21">
                  <c:v>5.132</c:v>
                </c:pt>
                <c:pt idx="22">
                  <c:v>4.961</c:v>
                </c:pt>
                <c:pt idx="23">
                  <c:v>4.782</c:v>
                </c:pt>
                <c:pt idx="24">
                  <c:v>4.629</c:v>
                </c:pt>
                <c:pt idx="25">
                  <c:v>4.543</c:v>
                </c:pt>
                <c:pt idx="26">
                  <c:v>4.48</c:v>
                </c:pt>
                <c:pt idx="27">
                  <c:v>4.434</c:v>
                </c:pt>
                <c:pt idx="28">
                  <c:v>4.403</c:v>
                </c:pt>
                <c:pt idx="29">
                  <c:v>4.381</c:v>
                </c:pt>
                <c:pt idx="30">
                  <c:v>4.36</c:v>
                </c:pt>
                <c:pt idx="31">
                  <c:v>4.337</c:v>
                </c:pt>
                <c:pt idx="32">
                  <c:v>4.31</c:v>
                </c:pt>
                <c:pt idx="33">
                  <c:v>4.281</c:v>
                </c:pt>
                <c:pt idx="34">
                  <c:v>4.256</c:v>
                </c:pt>
                <c:pt idx="35">
                  <c:v>4.24</c:v>
                </c:pt>
                <c:pt idx="36">
                  <c:v>4.23</c:v>
                </c:pt>
                <c:pt idx="37">
                  <c:v>4.217</c:v>
                </c:pt>
                <c:pt idx="38">
                  <c:v>4.197</c:v>
                </c:pt>
                <c:pt idx="39">
                  <c:v>4.167</c:v>
                </c:pt>
                <c:pt idx="40">
                  <c:v>4.131</c:v>
                </c:pt>
                <c:pt idx="41">
                  <c:v>4.094</c:v>
                </c:pt>
                <c:pt idx="42">
                  <c:v>4.061</c:v>
                </c:pt>
                <c:pt idx="43">
                  <c:v>4.036</c:v>
                </c:pt>
                <c:pt idx="44">
                  <c:v>4.017</c:v>
                </c:pt>
              </c:numCache>
            </c:numRef>
          </c:yVal>
          <c:smooth val="0"/>
        </c:ser>
        <c:axId val="20120559"/>
        <c:axId val="20340235"/>
      </c:scatterChart>
      <c:valAx>
        <c:axId val="20120559"/>
        <c:scaling>
          <c:orientation val="minMax"/>
          <c:max val="-3"/>
          <c:min val="-5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0235"/>
        <c:crossesAt val="0"/>
        <c:crossBetween val="midCat"/>
      </c:valAx>
      <c:valAx>
        <c:axId val="20340235"/>
        <c:scaling>
          <c:orientation val="minMax"/>
          <c:max val="7.5"/>
          <c:min val="4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20559"/>
        <c:crossesAt val="-5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9.06"/>
    <col collapsed="false" customWidth="true" hidden="false" outlineLevel="0" max="2" min="2" style="1" width="9.56"/>
    <col collapsed="false" customWidth="true" hidden="false" outlineLevel="0" max="3" min="3" style="2" width="10.56"/>
    <col collapsed="false" customWidth="true" hidden="false" outlineLevel="0" max="4" min="4" style="2" width="9.99"/>
    <col collapsed="false" customWidth="true" hidden="false" outlineLevel="0" max="5" min="5" style="2" width="11.85"/>
    <col collapsed="false" customWidth="true" hidden="false" outlineLevel="0" max="6" min="6" style="2" width="10.56"/>
    <col collapsed="false" customWidth="true" hidden="false" outlineLevel="0" max="7" min="7" style="2" width="13.56"/>
    <col collapsed="false" customWidth="true" hidden="false" outlineLevel="0" max="8" min="8" style="2" width="12.14"/>
    <col collapsed="false" customWidth="true" hidden="false" outlineLevel="0" max="9" min="9" style="0" width="9.56"/>
    <col collapsed="false" customWidth="true" hidden="false" outlineLevel="0" max="10" min="10" style="0" width="9.06"/>
    <col collapsed="false" customWidth="true" hidden="false" outlineLevel="0" max="11" min="11" style="1" width="9.99"/>
    <col collapsed="false" customWidth="false" hidden="false" outlineLevel="0" max="257" min="12" style="2" width="9.14"/>
  </cols>
  <sheetData>
    <row r="1" customFormat="false" ht="12.75" hidden="false" customHeight="false" outlineLevel="0" collapsed="false">
      <c r="A1" s="0" t="s">
        <v>0</v>
      </c>
      <c r="B1" s="1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0" t="s">
        <v>8</v>
      </c>
      <c r="J1" s="0" t="s">
        <v>9</v>
      </c>
      <c r="K1" s="1" t="s">
        <v>10</v>
      </c>
    </row>
    <row r="2" customFormat="false" ht="12.75" hidden="false" customHeight="false" outlineLevel="0" collapsed="false">
      <c r="A2" s="3" t="n">
        <v>1</v>
      </c>
      <c r="B2" s="1" t="n">
        <v>6.523</v>
      </c>
      <c r="C2" s="2" t="n">
        <v>-0.599</v>
      </c>
      <c r="D2" s="2" t="n">
        <v>7.122</v>
      </c>
      <c r="E2" s="2" t="n">
        <v>-0.599</v>
      </c>
      <c r="F2" s="2" t="n">
        <v>7.122</v>
      </c>
      <c r="G2" s="2" t="n">
        <v>-0.599</v>
      </c>
      <c r="H2" s="2" t="n">
        <v>7.122</v>
      </c>
      <c r="I2" s="3" t="n">
        <v>-0.599</v>
      </c>
      <c r="J2" s="3" t="n">
        <v>7.122</v>
      </c>
      <c r="K2" s="1" t="n">
        <f aca="false">J2-D2</f>
        <v>0</v>
      </c>
    </row>
    <row r="3" customFormat="false" ht="12.75" hidden="false" customHeight="false" outlineLevel="0" collapsed="false">
      <c r="A3" s="3" t="n">
        <v>1.25</v>
      </c>
      <c r="B3" s="1" t="n">
        <v>6.273</v>
      </c>
      <c r="C3" s="2" t="n">
        <v>-0.849</v>
      </c>
      <c r="D3" s="2" t="n">
        <v>7.122</v>
      </c>
      <c r="E3" s="2" t="n">
        <v>-0.849</v>
      </c>
      <c r="F3" s="2" t="n">
        <v>7.122</v>
      </c>
      <c r="G3" s="2" t="n">
        <v>-0.849</v>
      </c>
      <c r="H3" s="2" t="n">
        <v>7.122</v>
      </c>
      <c r="I3" s="3" t="n">
        <v>-0.849</v>
      </c>
      <c r="J3" s="3" t="n">
        <v>7.122</v>
      </c>
      <c r="K3" s="1" t="n">
        <f aca="false">J3-D3</f>
        <v>0</v>
      </c>
    </row>
    <row r="4" customFormat="false" ht="12.75" hidden="false" customHeight="false" outlineLevel="0" collapsed="false">
      <c r="A4" s="3" t="n">
        <v>1.5</v>
      </c>
      <c r="B4" s="1" t="n">
        <v>6.023</v>
      </c>
      <c r="C4" s="2" t="n">
        <v>-1.099</v>
      </c>
      <c r="D4" s="2" t="n">
        <v>7.122</v>
      </c>
      <c r="E4" s="2" t="n">
        <v>-1.099</v>
      </c>
      <c r="F4" s="2" t="n">
        <v>7.122</v>
      </c>
      <c r="G4" s="2" t="n">
        <v>-1.099</v>
      </c>
      <c r="H4" s="2" t="n">
        <v>7.122</v>
      </c>
      <c r="I4" s="3" t="n">
        <v>-1.099</v>
      </c>
      <c r="J4" s="3" t="n">
        <v>7.122</v>
      </c>
      <c r="K4" s="1" t="n">
        <f aca="false">J4-D4</f>
        <v>0</v>
      </c>
    </row>
    <row r="5" customFormat="false" ht="12.75" hidden="false" customHeight="false" outlineLevel="0" collapsed="false">
      <c r="A5" s="3" t="n">
        <v>1.75</v>
      </c>
      <c r="B5" s="1" t="n">
        <v>5.773</v>
      </c>
      <c r="C5" s="2" t="n">
        <v>-1.349</v>
      </c>
      <c r="D5" s="2" t="n">
        <v>7.122</v>
      </c>
      <c r="E5" s="2" t="n">
        <v>-1.349</v>
      </c>
      <c r="F5" s="2" t="n">
        <v>7.122</v>
      </c>
      <c r="G5" s="2" t="n">
        <v>-1.349</v>
      </c>
      <c r="H5" s="2" t="n">
        <v>7.122</v>
      </c>
      <c r="I5" s="3" t="n">
        <v>-1.349</v>
      </c>
      <c r="J5" s="3" t="n">
        <v>7.122</v>
      </c>
      <c r="K5" s="1" t="n">
        <f aca="false">J5-D5</f>
        <v>0</v>
      </c>
    </row>
    <row r="6" customFormat="false" ht="12.75" hidden="false" customHeight="false" outlineLevel="0" collapsed="false">
      <c r="A6" s="3" t="n">
        <v>2</v>
      </c>
      <c r="B6" s="1" t="n">
        <v>5.523</v>
      </c>
      <c r="C6" s="2" t="n">
        <v>-1.599</v>
      </c>
      <c r="D6" s="2" t="n">
        <v>7.121</v>
      </c>
      <c r="E6" s="2" t="n">
        <v>-1.599</v>
      </c>
      <c r="F6" s="2" t="n">
        <v>7.121</v>
      </c>
      <c r="G6" s="2" t="n">
        <v>-1.599</v>
      </c>
      <c r="H6" s="2" t="n">
        <v>7.121</v>
      </c>
      <c r="I6" s="3" t="n">
        <v>-1.599</v>
      </c>
      <c r="J6" s="3" t="n">
        <v>7.121</v>
      </c>
      <c r="K6" s="1" t="n">
        <f aca="false">J6-D6</f>
        <v>0</v>
      </c>
    </row>
    <row r="7" customFormat="false" ht="12.75" hidden="false" customHeight="false" outlineLevel="0" collapsed="false">
      <c r="A7" s="3" t="n">
        <v>2.25</v>
      </c>
      <c r="B7" s="1" t="n">
        <v>5.273</v>
      </c>
      <c r="C7" s="2" t="n">
        <v>-1.848</v>
      </c>
      <c r="D7" s="2" t="n">
        <v>7.121</v>
      </c>
      <c r="E7" s="2" t="n">
        <v>-1.848</v>
      </c>
      <c r="F7" s="2" t="n">
        <v>7.121</v>
      </c>
      <c r="G7" s="2" t="n">
        <v>-1.848</v>
      </c>
      <c r="H7" s="2" t="n">
        <v>7.121</v>
      </c>
      <c r="I7" s="3" t="n">
        <v>-1.848</v>
      </c>
      <c r="J7" s="3" t="n">
        <v>7.121</v>
      </c>
      <c r="K7" s="1" t="n">
        <f aca="false">J7-D7</f>
        <v>0</v>
      </c>
    </row>
    <row r="8" customFormat="false" ht="12.75" hidden="false" customHeight="false" outlineLevel="0" collapsed="false">
      <c r="A8" s="3" t="n">
        <v>2.5</v>
      </c>
      <c r="B8" s="1" t="n">
        <v>5.023</v>
      </c>
      <c r="C8" s="2" t="n">
        <v>-2.097</v>
      </c>
      <c r="D8" s="2" t="n">
        <v>7.12</v>
      </c>
      <c r="E8" s="2" t="n">
        <v>-2.097</v>
      </c>
      <c r="F8" s="2" t="n">
        <v>7.12</v>
      </c>
      <c r="G8" s="2" t="n">
        <v>-2.097</v>
      </c>
      <c r="H8" s="2" t="n">
        <v>7.12</v>
      </c>
      <c r="I8" s="3" t="n">
        <v>-2.097</v>
      </c>
      <c r="J8" s="3" t="n">
        <v>7.12</v>
      </c>
      <c r="K8" s="1" t="n">
        <f aca="false">J8-D8</f>
        <v>0</v>
      </c>
    </row>
    <row r="9" customFormat="false" ht="12.75" hidden="false" customHeight="false" outlineLevel="0" collapsed="false">
      <c r="A9" s="3" t="n">
        <v>2.75</v>
      </c>
      <c r="B9" s="1" t="n">
        <v>4.773</v>
      </c>
      <c r="C9" s="2" t="n">
        <v>-2.346</v>
      </c>
      <c r="D9" s="2" t="n">
        <v>7.119</v>
      </c>
      <c r="E9" s="2" t="n">
        <v>-2.346</v>
      </c>
      <c r="F9" s="2" t="n">
        <v>7.119</v>
      </c>
      <c r="G9" s="2" t="n">
        <v>-2.346</v>
      </c>
      <c r="H9" s="2" t="n">
        <v>7.119</v>
      </c>
      <c r="I9" s="3" t="n">
        <v>-2.346</v>
      </c>
      <c r="J9" s="3" t="n">
        <v>7.119</v>
      </c>
      <c r="K9" s="1" t="n">
        <f aca="false">J9-D9</f>
        <v>0</v>
      </c>
    </row>
    <row r="10" customFormat="false" ht="12.75" hidden="false" customHeight="false" outlineLevel="0" collapsed="false">
      <c r="A10" s="3" t="n">
        <v>3</v>
      </c>
      <c r="B10" s="1" t="n">
        <v>4.523</v>
      </c>
      <c r="C10" s="2" t="n">
        <v>-2.593</v>
      </c>
      <c r="D10" s="2" t="n">
        <v>7.116</v>
      </c>
      <c r="E10" s="2" t="n">
        <v>-2.593</v>
      </c>
      <c r="F10" s="2" t="n">
        <v>7.116</v>
      </c>
      <c r="G10" s="2" t="n">
        <v>-2.593</v>
      </c>
      <c r="H10" s="2" t="n">
        <v>7.116</v>
      </c>
      <c r="I10" s="3" t="n">
        <v>-2.593</v>
      </c>
      <c r="J10" s="3" t="n">
        <v>7.116</v>
      </c>
      <c r="K10" s="1" t="n">
        <f aca="false">J10-D10</f>
        <v>0</v>
      </c>
    </row>
    <row r="11" customFormat="false" ht="12.75" hidden="false" customHeight="false" outlineLevel="0" collapsed="false">
      <c r="A11" s="3" t="n">
        <v>3.25</v>
      </c>
      <c r="B11" s="1" t="n">
        <v>4.273</v>
      </c>
      <c r="C11" s="2" t="n">
        <v>-2.839</v>
      </c>
      <c r="D11" s="2" t="n">
        <v>7.112</v>
      </c>
      <c r="E11" s="2" t="n">
        <v>-2.839</v>
      </c>
      <c r="F11" s="2" t="n">
        <v>7.112</v>
      </c>
      <c r="G11" s="2" t="n">
        <v>-2.839</v>
      </c>
      <c r="H11" s="2" t="n">
        <v>7.112</v>
      </c>
      <c r="I11" s="3" t="n">
        <v>-2.839</v>
      </c>
      <c r="J11" s="3" t="n">
        <v>7.112</v>
      </c>
      <c r="K11" s="1" t="n">
        <f aca="false">J11-D11</f>
        <v>0</v>
      </c>
    </row>
    <row r="12" customFormat="false" ht="12.75" hidden="false" customHeight="false" outlineLevel="0" collapsed="false">
      <c r="A12" s="3" t="n">
        <v>3.5</v>
      </c>
      <c r="B12" s="1" t="n">
        <v>4.023</v>
      </c>
      <c r="C12" s="2" t="n">
        <v>-3.081</v>
      </c>
      <c r="D12" s="2" t="n">
        <v>7.104</v>
      </c>
      <c r="E12" s="2" t="n">
        <v>-3.081</v>
      </c>
      <c r="F12" s="2" t="n">
        <v>7.104</v>
      </c>
      <c r="G12" s="2" t="n">
        <v>-3.081</v>
      </c>
      <c r="H12" s="2" t="n">
        <v>7.104</v>
      </c>
      <c r="I12" s="3" t="n">
        <v>-3.081</v>
      </c>
      <c r="J12" s="3" t="n">
        <v>7.104</v>
      </c>
      <c r="K12" s="1" t="n">
        <f aca="false">J12-D12</f>
        <v>0</v>
      </c>
    </row>
    <row r="13" customFormat="false" ht="12.75" hidden="false" customHeight="false" outlineLevel="0" collapsed="false">
      <c r="A13" s="3" t="n">
        <v>3.75</v>
      </c>
      <c r="B13" s="1" t="n">
        <v>3.773</v>
      </c>
      <c r="C13" s="2" t="n">
        <v>-3.316</v>
      </c>
      <c r="D13" s="2" t="n">
        <v>7.089</v>
      </c>
      <c r="E13" s="2" t="n">
        <v>-3.316</v>
      </c>
      <c r="F13" s="2" t="n">
        <v>7.089</v>
      </c>
      <c r="G13" s="2" t="n">
        <v>-3.316</v>
      </c>
      <c r="H13" s="2" t="n">
        <v>7.089</v>
      </c>
      <c r="I13" s="3" t="n">
        <v>-3.316</v>
      </c>
      <c r="J13" s="3" t="n">
        <v>7.089</v>
      </c>
      <c r="K13" s="1" t="n">
        <f aca="false">J13-D13</f>
        <v>0</v>
      </c>
    </row>
    <row r="14" customFormat="false" ht="12.75" hidden="false" customHeight="false" outlineLevel="0" collapsed="false">
      <c r="A14" s="3" t="n">
        <v>4</v>
      </c>
      <c r="B14" s="1" t="n">
        <v>3.523</v>
      </c>
      <c r="C14" s="2" t="n">
        <v>-3.541</v>
      </c>
      <c r="D14" s="2" t="n">
        <v>7.064</v>
      </c>
      <c r="E14" s="2" t="n">
        <v>-3.541</v>
      </c>
      <c r="F14" s="2" t="n">
        <v>7.064</v>
      </c>
      <c r="G14" s="2" t="n">
        <v>-3.541</v>
      </c>
      <c r="H14" s="2" t="n">
        <v>7.064</v>
      </c>
      <c r="I14" s="3" t="n">
        <v>-3.541</v>
      </c>
      <c r="J14" s="3" t="n">
        <v>7.064</v>
      </c>
      <c r="K14" s="1" t="n">
        <f aca="false">J14-D14</f>
        <v>0</v>
      </c>
    </row>
    <row r="15" customFormat="false" ht="12.75" hidden="false" customHeight="false" outlineLevel="0" collapsed="false">
      <c r="A15" s="3" t="n">
        <v>4.25</v>
      </c>
      <c r="B15" s="1" t="n">
        <v>3.273</v>
      </c>
      <c r="C15" s="2" t="n">
        <v>-3.747</v>
      </c>
      <c r="D15" s="2" t="n">
        <v>7.02</v>
      </c>
      <c r="E15" s="2" t="n">
        <v>-3.747</v>
      </c>
      <c r="F15" s="2" t="n">
        <v>7.019</v>
      </c>
      <c r="G15" s="2" t="n">
        <v>-3.747</v>
      </c>
      <c r="H15" s="2" t="n">
        <v>7.019</v>
      </c>
      <c r="I15" s="3" t="n">
        <v>-3.749</v>
      </c>
      <c r="J15" s="3" t="n">
        <v>7.021</v>
      </c>
      <c r="K15" s="1" t="n">
        <f aca="false">J15-D15</f>
        <v>0.00100000000000033</v>
      </c>
    </row>
    <row r="16" customFormat="false" ht="12.75" hidden="false" customHeight="false" outlineLevel="0" collapsed="false">
      <c r="A16" s="3" t="n">
        <v>4.5</v>
      </c>
      <c r="B16" s="1" t="n">
        <v>3.023</v>
      </c>
      <c r="C16" s="2" t="n">
        <v>-3.918</v>
      </c>
      <c r="D16" s="2" t="n">
        <v>6.941</v>
      </c>
      <c r="E16" s="2" t="n">
        <v>-3.918</v>
      </c>
      <c r="F16" s="2" t="n">
        <v>6.941</v>
      </c>
      <c r="G16" s="2" t="n">
        <v>-3.918</v>
      </c>
      <c r="H16" s="2" t="n">
        <v>6.941</v>
      </c>
      <c r="I16" s="3" t="n">
        <v>-3.945</v>
      </c>
      <c r="J16" s="3" t="n">
        <v>6.968</v>
      </c>
      <c r="K16" s="1" t="n">
        <f aca="false">J16-D16</f>
        <v>0.0270000000000001</v>
      </c>
    </row>
    <row r="17" customFormat="false" ht="12.75" hidden="false" customHeight="false" outlineLevel="0" collapsed="false">
      <c r="A17" s="3" t="n">
        <v>4.75</v>
      </c>
      <c r="B17" s="1" t="n">
        <v>2.773</v>
      </c>
      <c r="C17" s="2" t="n">
        <v>-4.033</v>
      </c>
      <c r="D17" s="2" t="n">
        <v>6.806</v>
      </c>
      <c r="E17" s="2" t="n">
        <v>-4.031</v>
      </c>
      <c r="F17" s="2" t="n">
        <v>6.804</v>
      </c>
      <c r="G17" s="2" t="n">
        <v>-4.031</v>
      </c>
      <c r="H17" s="2" t="n">
        <v>6.804</v>
      </c>
      <c r="I17" s="3" t="n">
        <v>-4.172</v>
      </c>
      <c r="J17" s="3" t="n">
        <v>6.945</v>
      </c>
      <c r="K17" s="1" t="n">
        <f aca="false">J17-D17</f>
        <v>0.139</v>
      </c>
    </row>
    <row r="18" customFormat="false" ht="12.75" hidden="false" customHeight="false" outlineLevel="0" collapsed="false">
      <c r="A18" s="3" t="n">
        <v>5</v>
      </c>
      <c r="B18" s="1" t="n">
        <v>2.523</v>
      </c>
      <c r="C18" s="2" t="n">
        <v>-4.066</v>
      </c>
      <c r="D18" s="2" t="n">
        <v>6.589</v>
      </c>
      <c r="E18" s="2" t="n">
        <v>-4.055</v>
      </c>
      <c r="F18" s="2" t="n">
        <v>6.578</v>
      </c>
      <c r="G18" s="2" t="n">
        <v>-4.055</v>
      </c>
      <c r="H18" s="2" t="n">
        <v>6.578</v>
      </c>
      <c r="I18" s="3" t="n">
        <v>-4.261</v>
      </c>
      <c r="J18" s="3" t="n">
        <v>6.784</v>
      </c>
      <c r="K18" s="1" t="n">
        <f aca="false">J18-D18</f>
        <v>0.194999999999999</v>
      </c>
    </row>
    <row r="19" customFormat="false" ht="12.75" hidden="false" customHeight="false" outlineLevel="0" collapsed="false">
      <c r="A19" s="3" t="n">
        <v>5.25</v>
      </c>
      <c r="B19" s="1" t="n">
        <v>2.273</v>
      </c>
      <c r="C19" s="2" t="n">
        <v>-3.979</v>
      </c>
      <c r="D19" s="2" t="n">
        <v>6.252</v>
      </c>
      <c r="E19" s="2" t="n">
        <v>-3.94</v>
      </c>
      <c r="F19" s="2" t="n">
        <v>6.213</v>
      </c>
      <c r="G19" s="2" t="n">
        <v>-3.94</v>
      </c>
      <c r="H19" s="2" t="n">
        <v>6.213</v>
      </c>
      <c r="I19" s="3" t="n">
        <v>-4.301</v>
      </c>
      <c r="J19" s="3" t="n">
        <v>6.574</v>
      </c>
      <c r="K19" s="1" t="n">
        <f aca="false">J19-D19</f>
        <v>0.322</v>
      </c>
    </row>
    <row r="20" customFormat="false" ht="12.75" hidden="false" customHeight="false" outlineLevel="0" collapsed="false">
      <c r="A20" s="3" t="n">
        <v>5.5</v>
      </c>
      <c r="B20" s="1" t="n">
        <v>2.023</v>
      </c>
      <c r="C20" s="2" t="n">
        <v>-4.034</v>
      </c>
      <c r="D20" s="2" t="n">
        <v>6.057</v>
      </c>
      <c r="E20" s="2" t="n">
        <v>-3.962</v>
      </c>
      <c r="F20" s="2" t="n">
        <v>5.985</v>
      </c>
      <c r="G20" s="2" t="n">
        <v>-3.962</v>
      </c>
      <c r="H20" s="2" t="n">
        <v>5.985</v>
      </c>
      <c r="I20" s="3" t="n">
        <v>-4.295</v>
      </c>
      <c r="J20" s="3" t="n">
        <v>6.318</v>
      </c>
      <c r="K20" s="1" t="n">
        <f aca="false">J20-D20</f>
        <v>0.260999999999999</v>
      </c>
    </row>
    <row r="21" customFormat="false" ht="12.75" hidden="false" customHeight="false" outlineLevel="0" collapsed="false">
      <c r="A21" s="3" t="n">
        <v>5.75</v>
      </c>
      <c r="B21" s="1" t="n">
        <v>1.773</v>
      </c>
      <c r="C21" s="2" t="n">
        <v>-3.991</v>
      </c>
      <c r="D21" s="2" t="n">
        <v>5.764</v>
      </c>
      <c r="E21" s="2" t="n">
        <v>-3.953</v>
      </c>
      <c r="F21" s="2" t="n">
        <v>5.726</v>
      </c>
      <c r="G21" s="2" t="n">
        <v>-3.953</v>
      </c>
      <c r="H21" s="2" t="n">
        <v>5.726</v>
      </c>
      <c r="I21" s="3" t="n">
        <v>-3.988</v>
      </c>
      <c r="J21" s="3" t="n">
        <v>5.761</v>
      </c>
      <c r="K21" s="1" t="n">
        <f aca="false">J21-D21</f>
        <v>-0.00300000000000011</v>
      </c>
    </row>
    <row r="22" customFormat="false" ht="12.75" hidden="false" customHeight="false" outlineLevel="0" collapsed="false">
      <c r="A22" s="3" t="n">
        <v>6</v>
      </c>
      <c r="B22" s="1" t="n">
        <v>1.523</v>
      </c>
      <c r="C22" s="2" t="n">
        <v>-3.8</v>
      </c>
      <c r="D22" s="2" t="n">
        <v>5.323</v>
      </c>
      <c r="E22" s="2" t="n">
        <v>-3.816</v>
      </c>
      <c r="F22" s="2" t="n">
        <v>5.339</v>
      </c>
      <c r="G22" s="2" t="n">
        <v>-3.817</v>
      </c>
      <c r="H22" s="2" t="n">
        <v>5.34</v>
      </c>
      <c r="I22" s="3" t="n">
        <v>-3.787</v>
      </c>
      <c r="J22" s="3" t="n">
        <v>5.31</v>
      </c>
      <c r="K22" s="1" t="n">
        <f aca="false">J22-D22</f>
        <v>-0.0130000000000008</v>
      </c>
    </row>
    <row r="23" customFormat="false" ht="12.75" hidden="false" customHeight="false" outlineLevel="0" collapsed="false">
      <c r="A23" s="3" t="n">
        <v>6.25</v>
      </c>
      <c r="B23" s="1" t="n">
        <v>1.273</v>
      </c>
      <c r="C23" s="2" t="n">
        <v>-3.855</v>
      </c>
      <c r="D23" s="2" t="n">
        <v>5.127</v>
      </c>
      <c r="E23" s="2" t="n">
        <v>-3.854</v>
      </c>
      <c r="F23" s="2" t="n">
        <v>5.127</v>
      </c>
      <c r="G23" s="2" t="n">
        <v>-3.859</v>
      </c>
      <c r="H23" s="2" t="n">
        <v>5.132</v>
      </c>
      <c r="I23" s="3" t="n">
        <v>-3.845</v>
      </c>
      <c r="J23" s="3" t="n">
        <v>5.118</v>
      </c>
      <c r="K23" s="1" t="n">
        <f aca="false">J23-D23</f>
        <v>-0.00899999999999945</v>
      </c>
    </row>
    <row r="24" customFormat="false" ht="12.75" hidden="false" customHeight="false" outlineLevel="0" collapsed="false">
      <c r="A24" s="3" t="n">
        <v>6.5</v>
      </c>
      <c r="B24" s="1" t="n">
        <v>1.023</v>
      </c>
      <c r="C24" s="2" t="n">
        <v>-3.933</v>
      </c>
      <c r="D24" s="2" t="n">
        <v>4.956</v>
      </c>
      <c r="E24" s="2" t="n">
        <v>-3.93</v>
      </c>
      <c r="F24" s="2" t="n">
        <v>4.953</v>
      </c>
      <c r="G24" s="2" t="n">
        <v>-3.938</v>
      </c>
      <c r="H24" s="2" t="n">
        <v>4.961</v>
      </c>
      <c r="I24" s="3" t="n">
        <v>-3.943</v>
      </c>
      <c r="J24" s="3" t="n">
        <v>4.966</v>
      </c>
      <c r="K24" s="1" t="n">
        <f aca="false">J24-D24</f>
        <v>0.00999999999999979</v>
      </c>
    </row>
    <row r="25" customFormat="false" ht="12.75" hidden="false" customHeight="false" outlineLevel="0" collapsed="false">
      <c r="A25" s="3" t="n">
        <v>6.75</v>
      </c>
      <c r="B25" s="1" t="n">
        <v>0.7729</v>
      </c>
      <c r="C25" s="2" t="n">
        <v>-4.012</v>
      </c>
      <c r="D25" s="2" t="n">
        <v>4.785</v>
      </c>
      <c r="E25" s="2" t="n">
        <v>-4.016</v>
      </c>
      <c r="F25" s="2" t="n">
        <v>4.789</v>
      </c>
      <c r="G25" s="2" t="n">
        <v>-4.009</v>
      </c>
      <c r="H25" s="2" t="n">
        <v>4.782</v>
      </c>
      <c r="I25" s="3" t="n">
        <v>-4.028</v>
      </c>
      <c r="J25" s="3" t="n">
        <v>4.801</v>
      </c>
      <c r="K25" s="1" t="n">
        <f aca="false">J25-D25</f>
        <v>0.016</v>
      </c>
    </row>
    <row r="26" customFormat="false" ht="12.75" hidden="false" customHeight="false" outlineLevel="0" collapsed="false">
      <c r="A26" s="3" t="n">
        <v>7</v>
      </c>
      <c r="B26" s="1" t="n">
        <v>0.5229</v>
      </c>
      <c r="C26" s="2" t="n">
        <v>-4.143</v>
      </c>
      <c r="D26" s="2" t="n">
        <v>4.666</v>
      </c>
      <c r="E26" s="2" t="n">
        <v>-4.142</v>
      </c>
      <c r="F26" s="2" t="n">
        <v>4.665</v>
      </c>
      <c r="G26" s="2" t="n">
        <v>-4.107</v>
      </c>
      <c r="H26" s="2" t="n">
        <v>4.629</v>
      </c>
      <c r="I26" s="3" t="n">
        <v>-4.143</v>
      </c>
      <c r="J26" s="3" t="n">
        <v>4.666</v>
      </c>
      <c r="K26" s="1" t="n">
        <f aca="false">J26-D26</f>
        <v>0</v>
      </c>
    </row>
    <row r="27" customFormat="false" ht="12.75" hidden="false" customHeight="false" outlineLevel="0" collapsed="false">
      <c r="A27" s="3" t="n">
        <v>7.25</v>
      </c>
      <c r="B27" s="1" t="n">
        <v>0.2729</v>
      </c>
      <c r="C27" s="2" t="n">
        <v>-4.303</v>
      </c>
      <c r="D27" s="2" t="n">
        <v>4.576</v>
      </c>
      <c r="E27" s="2" t="n">
        <v>-4.296</v>
      </c>
      <c r="F27" s="2" t="n">
        <v>4.569</v>
      </c>
      <c r="G27" s="2" t="n">
        <v>-4.27</v>
      </c>
      <c r="H27" s="2" t="n">
        <v>4.543</v>
      </c>
      <c r="I27" s="3" t="n">
        <v>-4.296</v>
      </c>
      <c r="J27" s="3" t="n">
        <v>4.569</v>
      </c>
      <c r="K27" s="1" t="n">
        <f aca="false">J27-D27</f>
        <v>-0.00699999999999967</v>
      </c>
    </row>
    <row r="28" customFormat="false" ht="12.75" hidden="false" customHeight="false" outlineLevel="0" collapsed="false">
      <c r="A28" s="3" t="n">
        <v>7.5</v>
      </c>
      <c r="B28" s="1" t="n">
        <v>0.0229</v>
      </c>
      <c r="C28" s="2" t="n">
        <v>-4.478</v>
      </c>
      <c r="D28" s="2" t="n">
        <v>4.501</v>
      </c>
      <c r="E28" s="2" t="n">
        <v>-4.474</v>
      </c>
      <c r="F28" s="2" t="n">
        <v>4.497</v>
      </c>
      <c r="G28" s="2" t="n">
        <v>-4.457</v>
      </c>
      <c r="H28" s="2" t="n">
        <v>4.48</v>
      </c>
      <c r="I28" s="3" t="n">
        <v>-4.471</v>
      </c>
      <c r="J28" s="3" t="n">
        <v>4.494</v>
      </c>
      <c r="K28" s="1" t="n">
        <f aca="false">J28-D28</f>
        <v>-0.00700000000000056</v>
      </c>
    </row>
    <row r="29" customFormat="false" ht="12.75" hidden="false" customHeight="false" outlineLevel="0" collapsed="false">
      <c r="A29" s="3" t="n">
        <v>7.75</v>
      </c>
      <c r="B29" s="1" t="n">
        <v>-0.2271</v>
      </c>
      <c r="C29" s="2" t="n">
        <v>-4.674</v>
      </c>
      <c r="D29" s="2" t="n">
        <v>4.446</v>
      </c>
      <c r="E29" s="2" t="n">
        <v>-4.672</v>
      </c>
      <c r="F29" s="2" t="n">
        <v>4.445</v>
      </c>
      <c r="G29" s="2" t="n">
        <v>-4.661</v>
      </c>
      <c r="H29" s="2" t="n">
        <v>4.434</v>
      </c>
      <c r="I29" s="3" t="n">
        <v>-4.668</v>
      </c>
      <c r="J29" s="3" t="n">
        <v>4.441</v>
      </c>
      <c r="K29" s="1" t="n">
        <f aca="false">J29-D29</f>
        <v>-0.00499999999999989</v>
      </c>
    </row>
    <row r="30" customFormat="false" ht="12.75" hidden="false" customHeight="false" outlineLevel="0" collapsed="false">
      <c r="A30" s="3" t="n">
        <v>8</v>
      </c>
      <c r="B30" s="1" t="n">
        <v>-0.4771</v>
      </c>
      <c r="C30" s="2" t="n">
        <v>-4.885</v>
      </c>
      <c r="D30" s="2" t="n">
        <v>4.408</v>
      </c>
      <c r="E30" s="2" t="n">
        <v>-4.885</v>
      </c>
      <c r="F30" s="2" t="n">
        <v>4.408</v>
      </c>
      <c r="G30" s="2" t="n">
        <v>-4.88</v>
      </c>
      <c r="H30" s="2" t="n">
        <v>4.403</v>
      </c>
      <c r="I30" s="3" t="n">
        <v>-4.882</v>
      </c>
      <c r="J30" s="3" t="n">
        <v>4.405</v>
      </c>
      <c r="K30" s="1" t="n">
        <f aca="false">J30-D30</f>
        <v>-0.00300000000000011</v>
      </c>
    </row>
    <row r="31" customFormat="false" ht="12.75" hidden="false" customHeight="false" outlineLevel="0" collapsed="false">
      <c r="A31" s="3" t="n">
        <v>8.25</v>
      </c>
      <c r="B31" s="1" t="n">
        <v>-0.7271</v>
      </c>
      <c r="C31" s="2" t="n">
        <v>-5.109</v>
      </c>
      <c r="D31" s="2" t="n">
        <v>4.382</v>
      </c>
      <c r="E31" s="2" t="n">
        <v>-5.11</v>
      </c>
      <c r="F31" s="2" t="n">
        <v>4.383</v>
      </c>
      <c r="G31" s="2" t="n">
        <v>-5.108</v>
      </c>
      <c r="H31" s="2" t="n">
        <v>4.381</v>
      </c>
      <c r="I31" s="3" t="n">
        <v>-5.107</v>
      </c>
      <c r="J31" s="3" t="n">
        <v>4.38</v>
      </c>
      <c r="K31" s="1" t="n">
        <f aca="false">J31-D31</f>
        <v>-0.00199999999999978</v>
      </c>
    </row>
    <row r="32" customFormat="false" ht="12.75" hidden="false" customHeight="false" outlineLevel="0" collapsed="false">
      <c r="A32" s="3" t="n">
        <v>8.5</v>
      </c>
      <c r="B32" s="1" t="n">
        <v>-0.9771</v>
      </c>
      <c r="C32" s="2" t="n">
        <v>-5.337</v>
      </c>
      <c r="D32" s="2" t="n">
        <v>4.36</v>
      </c>
      <c r="E32" s="2" t="n">
        <v>-5.339</v>
      </c>
      <c r="F32" s="2" t="n">
        <v>4.361</v>
      </c>
      <c r="G32" s="2" t="n">
        <v>-5.337</v>
      </c>
      <c r="H32" s="2" t="n">
        <v>4.36</v>
      </c>
      <c r="I32" s="3" t="n">
        <v>-5.336</v>
      </c>
      <c r="J32" s="3" t="n">
        <v>4.359</v>
      </c>
      <c r="K32" s="1" t="n">
        <f aca="false">J32-D32</f>
        <v>-0.00100000000000033</v>
      </c>
    </row>
    <row r="33" customFormat="false" ht="12.75" hidden="false" customHeight="false" outlineLevel="0" collapsed="false">
      <c r="A33" s="3" t="n">
        <v>8.75</v>
      </c>
      <c r="B33" s="1" t="n">
        <v>-1.227</v>
      </c>
      <c r="C33" s="2" t="n">
        <v>-5.565</v>
      </c>
      <c r="D33" s="2" t="n">
        <v>4.337</v>
      </c>
      <c r="E33" s="2" t="n">
        <v>-5.565</v>
      </c>
      <c r="F33" s="2" t="n">
        <v>4.338</v>
      </c>
      <c r="G33" s="2" t="n">
        <v>-5.564</v>
      </c>
      <c r="H33" s="2" t="n">
        <v>4.337</v>
      </c>
      <c r="I33" s="3" t="n">
        <v>-5.564</v>
      </c>
      <c r="J33" s="3" t="n">
        <v>4.337</v>
      </c>
      <c r="K33" s="1" t="n">
        <f aca="false">J33-D33</f>
        <v>0</v>
      </c>
    </row>
    <row r="34" customFormat="false" ht="12.75" hidden="false" customHeight="false" outlineLevel="0" collapsed="false">
      <c r="A34" s="3" t="n">
        <v>9</v>
      </c>
      <c r="B34" s="1" t="n">
        <v>-1.477</v>
      </c>
      <c r="C34" s="2" t="n">
        <v>-5.788</v>
      </c>
      <c r="D34" s="2" t="n">
        <v>4.311</v>
      </c>
      <c r="E34" s="2" t="n">
        <v>-5.787</v>
      </c>
      <c r="F34" s="2" t="n">
        <v>4.31</v>
      </c>
      <c r="G34" s="2" t="n">
        <v>-5.787</v>
      </c>
      <c r="H34" s="2" t="n">
        <v>4.31</v>
      </c>
      <c r="I34" s="3" t="n">
        <v>-5.788</v>
      </c>
      <c r="J34" s="3" t="n">
        <v>4.311</v>
      </c>
      <c r="K34" s="1" t="n">
        <f aca="false">J34-D34</f>
        <v>0</v>
      </c>
    </row>
    <row r="35" customFormat="false" ht="12.75" hidden="false" customHeight="false" outlineLevel="0" collapsed="false">
      <c r="A35" s="3" t="n">
        <v>9.25</v>
      </c>
      <c r="B35" s="1" t="n">
        <v>-1.727</v>
      </c>
      <c r="C35" s="2" t="n">
        <v>-6.009</v>
      </c>
      <c r="D35" s="2" t="n">
        <v>4.282</v>
      </c>
      <c r="E35" s="2" t="n">
        <v>-6.008</v>
      </c>
      <c r="F35" s="2" t="n">
        <v>4.281</v>
      </c>
      <c r="G35" s="2" t="n">
        <v>-6.008</v>
      </c>
      <c r="H35" s="2" t="n">
        <v>4.281</v>
      </c>
      <c r="I35" s="3" t="n">
        <v>-6.009</v>
      </c>
      <c r="J35" s="3" t="n">
        <v>4.282</v>
      </c>
      <c r="K35" s="1" t="n">
        <f aca="false">J35-D35</f>
        <v>0</v>
      </c>
    </row>
    <row r="36" customFormat="false" ht="12.75" hidden="false" customHeight="false" outlineLevel="0" collapsed="false">
      <c r="A36" s="3" t="n">
        <v>9.5</v>
      </c>
      <c r="B36" s="1" t="n">
        <v>-1.977</v>
      </c>
      <c r="C36" s="2" t="n">
        <v>-6.232</v>
      </c>
      <c r="D36" s="2" t="n">
        <v>4.255</v>
      </c>
      <c r="E36" s="2" t="n">
        <v>-6.233</v>
      </c>
      <c r="F36" s="2" t="n">
        <v>4.256</v>
      </c>
      <c r="G36" s="2" t="n">
        <v>-6.233</v>
      </c>
      <c r="H36" s="2" t="n">
        <v>4.256</v>
      </c>
      <c r="I36" s="3" t="n">
        <v>-6.232</v>
      </c>
      <c r="J36" s="3" t="n">
        <v>4.255</v>
      </c>
      <c r="K36" s="1" t="n">
        <f aca="false">J36-D36</f>
        <v>0</v>
      </c>
    </row>
    <row r="37" customFormat="false" ht="12.75" hidden="false" customHeight="false" outlineLevel="0" collapsed="false">
      <c r="A37" s="3" t="n">
        <v>9.75</v>
      </c>
      <c r="B37" s="1" t="n">
        <v>-2.227</v>
      </c>
      <c r="C37" s="2" t="n">
        <v>-6.464</v>
      </c>
      <c r="D37" s="2" t="n">
        <v>4.237</v>
      </c>
      <c r="E37" s="2" t="n">
        <v>-6.467</v>
      </c>
      <c r="F37" s="2" t="n">
        <v>4.24</v>
      </c>
      <c r="G37" s="2" t="n">
        <v>-6.467</v>
      </c>
      <c r="H37" s="2" t="n">
        <v>4.24</v>
      </c>
      <c r="I37" s="3" t="n">
        <v>-6.464</v>
      </c>
      <c r="J37" s="3" t="n">
        <v>4.237</v>
      </c>
      <c r="K37" s="1" t="n">
        <f aca="false">J37-D37</f>
        <v>0</v>
      </c>
    </row>
    <row r="38" customFormat="false" ht="12.75" hidden="false" customHeight="false" outlineLevel="0" collapsed="false">
      <c r="A38" s="3" t="n">
        <v>10</v>
      </c>
      <c r="B38" s="1" t="n">
        <v>-2.477</v>
      </c>
      <c r="C38" s="2" t="n">
        <v>-6.703</v>
      </c>
      <c r="D38" s="2" t="n">
        <v>4.226</v>
      </c>
      <c r="E38" s="2" t="n">
        <v>-6.707</v>
      </c>
      <c r="F38" s="2" t="n">
        <v>4.23</v>
      </c>
      <c r="G38" s="2" t="n">
        <v>-6.707</v>
      </c>
      <c r="H38" s="2" t="n">
        <v>4.23</v>
      </c>
      <c r="I38" s="3" t="n">
        <v>-6.703</v>
      </c>
      <c r="J38" s="3" t="n">
        <v>4.226</v>
      </c>
      <c r="K38" s="1" t="n">
        <f aca="false">J38-D38</f>
        <v>0</v>
      </c>
    </row>
    <row r="39" customFormat="false" ht="12.75" hidden="false" customHeight="false" outlineLevel="0" collapsed="false">
      <c r="A39" s="3" t="n">
        <v>10.25</v>
      </c>
      <c r="B39" s="1" t="n">
        <v>-2.727</v>
      </c>
      <c r="C39" s="2" t="n">
        <v>-6.941</v>
      </c>
      <c r="D39" s="2" t="n">
        <v>4.214</v>
      </c>
      <c r="E39" s="2" t="n">
        <v>-6.944</v>
      </c>
      <c r="F39" s="2" t="n">
        <v>4.217</v>
      </c>
      <c r="G39" s="2" t="n">
        <v>-6.944</v>
      </c>
      <c r="H39" s="2" t="n">
        <v>4.217</v>
      </c>
      <c r="I39" s="3" t="n">
        <v>-6.941</v>
      </c>
      <c r="J39" s="3" t="n">
        <v>4.214</v>
      </c>
      <c r="K39" s="1" t="n">
        <f aca="false">J39-D39</f>
        <v>0</v>
      </c>
    </row>
    <row r="40" customFormat="false" ht="12.75" hidden="false" customHeight="false" outlineLevel="0" collapsed="false">
      <c r="A40" s="3" t="n">
        <v>10.5</v>
      </c>
      <c r="B40" s="1" t="n">
        <v>-2.977</v>
      </c>
      <c r="C40" s="2" t="n">
        <v>-7.172</v>
      </c>
      <c r="D40" s="2" t="n">
        <v>4.195</v>
      </c>
      <c r="E40" s="2" t="n">
        <v>-7.173</v>
      </c>
      <c r="F40" s="2" t="n">
        <v>4.196</v>
      </c>
      <c r="G40" s="2" t="n">
        <v>-7.174</v>
      </c>
      <c r="H40" s="2" t="n">
        <v>4.197</v>
      </c>
      <c r="I40" s="3" t="n">
        <v>-7.172</v>
      </c>
      <c r="J40" s="3" t="n">
        <v>4.194</v>
      </c>
      <c r="K40" s="1" t="n">
        <f aca="false">J40-D40</f>
        <v>-0.00100000000000033</v>
      </c>
    </row>
    <row r="41" customFormat="false" ht="12.75" hidden="false" customHeight="false" outlineLevel="0" collapsed="false">
      <c r="A41" s="3" t="n">
        <v>10.75</v>
      </c>
      <c r="B41" s="1" t="n">
        <v>-3.227</v>
      </c>
      <c r="C41" s="2" t="n">
        <v>-7.392</v>
      </c>
      <c r="D41" s="2" t="n">
        <v>4.164</v>
      </c>
      <c r="E41" s="2" t="n">
        <v>-7.393</v>
      </c>
      <c r="F41" s="2" t="n">
        <v>4.166</v>
      </c>
      <c r="G41" s="2" t="n">
        <v>-7.394</v>
      </c>
      <c r="H41" s="2" t="n">
        <v>4.167</v>
      </c>
      <c r="I41" s="3" t="n">
        <v>-7.391</v>
      </c>
      <c r="J41" s="3" t="n">
        <v>4.164</v>
      </c>
      <c r="K41" s="1" t="n">
        <f aca="false">J41-D41</f>
        <v>0</v>
      </c>
    </row>
    <row r="42" customFormat="false" ht="12.75" hidden="false" customHeight="false" outlineLevel="0" collapsed="false">
      <c r="A42" s="3" t="n">
        <v>11</v>
      </c>
      <c r="B42" s="1" t="n">
        <v>-3.477</v>
      </c>
      <c r="C42" s="2" t="n">
        <v>-7.606</v>
      </c>
      <c r="D42" s="2" t="n">
        <v>4.129</v>
      </c>
      <c r="E42" s="2" t="n">
        <v>-7.607</v>
      </c>
      <c r="F42" s="2" t="n">
        <v>4.13</v>
      </c>
      <c r="G42" s="2" t="n">
        <v>-7.608</v>
      </c>
      <c r="H42" s="2" t="n">
        <v>4.131</v>
      </c>
      <c r="I42" s="3" t="n">
        <v>-7.605</v>
      </c>
      <c r="J42" s="3" t="n">
        <v>4.128</v>
      </c>
      <c r="K42" s="1" t="n">
        <f aca="false">J42-D42</f>
        <v>-0.000999999999999446</v>
      </c>
    </row>
    <row r="43" customFormat="false" ht="12.75" hidden="false" customHeight="false" outlineLevel="0" collapsed="false">
      <c r="A43" s="3" t="n">
        <v>11.25</v>
      </c>
      <c r="B43" s="1" t="n">
        <v>-3.727</v>
      </c>
      <c r="C43" s="2" t="n">
        <v>-7.818</v>
      </c>
      <c r="D43" s="2" t="n">
        <v>4.091</v>
      </c>
      <c r="E43" s="2" t="n">
        <v>-7.82</v>
      </c>
      <c r="F43" s="2" t="n">
        <v>4.093</v>
      </c>
      <c r="G43" s="2" t="n">
        <v>-7.821</v>
      </c>
      <c r="H43" s="2" t="n">
        <v>4.094</v>
      </c>
      <c r="I43" s="3" t="n">
        <v>-7.818</v>
      </c>
      <c r="J43" s="3" t="n">
        <v>4.091</v>
      </c>
      <c r="K43" s="1" t="n">
        <f aca="false">J43-D43</f>
        <v>0</v>
      </c>
    </row>
    <row r="44" customFormat="false" ht="12.75" hidden="false" customHeight="false" outlineLevel="0" collapsed="false">
      <c r="A44" s="3" t="n">
        <v>11.5</v>
      </c>
      <c r="B44" s="1" t="n">
        <v>-3.977</v>
      </c>
      <c r="C44" s="2" t="n">
        <v>-8.036</v>
      </c>
      <c r="D44" s="2" t="n">
        <v>4.059</v>
      </c>
      <c r="E44" s="2" t="n">
        <v>-8.038</v>
      </c>
      <c r="F44" s="2" t="n">
        <v>4.061</v>
      </c>
      <c r="G44" s="2" t="n">
        <v>-8.038</v>
      </c>
      <c r="H44" s="2" t="n">
        <v>4.061</v>
      </c>
      <c r="I44" s="3" t="n">
        <v>-8.036</v>
      </c>
      <c r="J44" s="3" t="n">
        <v>4.059</v>
      </c>
      <c r="K44" s="1" t="n">
        <f aca="false">J44-D44</f>
        <v>0</v>
      </c>
    </row>
    <row r="45" customFormat="false" ht="12.75" hidden="false" customHeight="false" outlineLevel="0" collapsed="false">
      <c r="A45" s="3" t="n">
        <v>11.75</v>
      </c>
      <c r="B45" s="1" t="n">
        <v>-4.227</v>
      </c>
      <c r="C45" s="2" t="n">
        <v>-8.262</v>
      </c>
      <c r="D45" s="2" t="n">
        <v>4.035</v>
      </c>
      <c r="E45" s="2" t="n">
        <v>-8.263</v>
      </c>
      <c r="F45" s="2" t="n">
        <v>4.036</v>
      </c>
      <c r="G45" s="2" t="n">
        <v>-8.263</v>
      </c>
      <c r="H45" s="2" t="n">
        <v>4.036</v>
      </c>
      <c r="I45" s="3" t="n">
        <v>-8.261</v>
      </c>
      <c r="J45" s="3" t="n">
        <v>4.034</v>
      </c>
      <c r="K45" s="1" t="n">
        <f aca="false">J45-D45</f>
        <v>-0.00100000000000033</v>
      </c>
    </row>
    <row r="46" customFormat="false" ht="12.75" hidden="false" customHeight="false" outlineLevel="0" collapsed="false">
      <c r="A46" s="3" t="n">
        <v>12</v>
      </c>
      <c r="B46" s="1" t="n">
        <v>-4.477</v>
      </c>
      <c r="C46" s="2" t="n">
        <v>-8.493</v>
      </c>
      <c r="D46" s="2" t="n">
        <v>4.016</v>
      </c>
      <c r="E46" s="2" t="n">
        <v>-8.494</v>
      </c>
      <c r="F46" s="2" t="n">
        <v>4.017</v>
      </c>
      <c r="G46" s="2" t="n">
        <v>-8.494</v>
      </c>
      <c r="H46" s="2" t="n">
        <v>4.017</v>
      </c>
      <c r="I46" s="3" t="n">
        <v>-8.492</v>
      </c>
      <c r="J46" s="3" t="n">
        <v>4.015</v>
      </c>
      <c r="K46" s="1" t="n">
        <f aca="false">J46-D46</f>
        <v>-0.001000000000000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6384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9.56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11</v>
      </c>
      <c r="D1" s="0" t="s">
        <v>12</v>
      </c>
      <c r="E1" s="0" t="s">
        <v>13</v>
      </c>
    </row>
    <row r="2" customFormat="false" ht="12.75" hidden="false" customHeight="false" outlineLevel="0" collapsed="false">
      <c r="A2" s="3" t="n">
        <v>1</v>
      </c>
      <c r="B2" s="3" t="n">
        <v>6.523</v>
      </c>
      <c r="C2" s="3" t="n">
        <v>-0.599</v>
      </c>
      <c r="D2" s="3" t="n">
        <v>7.122</v>
      </c>
      <c r="E2" s="3" t="n">
        <v>4.224E-008</v>
      </c>
    </row>
    <row r="3" customFormat="false" ht="12.75" hidden="false" customHeight="false" outlineLevel="0" collapsed="false">
      <c r="A3" s="3" t="n">
        <v>1.25</v>
      </c>
      <c r="B3" s="3" t="n">
        <v>6.273</v>
      </c>
      <c r="C3" s="3" t="n">
        <v>-0.849</v>
      </c>
      <c r="D3" s="3" t="n">
        <v>7.122</v>
      </c>
      <c r="E3" s="3" t="n">
        <v>7.51E-008</v>
      </c>
    </row>
    <row r="4" customFormat="false" ht="12.75" hidden="false" customHeight="false" outlineLevel="0" collapsed="false">
      <c r="A4" s="3" t="n">
        <v>1.5</v>
      </c>
      <c r="B4" s="3" t="n">
        <v>6.023</v>
      </c>
      <c r="C4" s="3" t="n">
        <v>-1.099</v>
      </c>
      <c r="D4" s="3" t="n">
        <v>7.122</v>
      </c>
      <c r="E4" s="3" t="n">
        <v>1.335E-007</v>
      </c>
    </row>
    <row r="5" customFormat="false" ht="12.75" hidden="false" customHeight="false" outlineLevel="0" collapsed="false">
      <c r="A5" s="3" t="n">
        <v>1.75</v>
      </c>
      <c r="B5" s="3" t="n">
        <v>5.773</v>
      </c>
      <c r="C5" s="3" t="n">
        <v>-1.349</v>
      </c>
      <c r="D5" s="3" t="n">
        <v>7.122</v>
      </c>
      <c r="E5" s="3" t="n">
        <v>2.374E-007</v>
      </c>
    </row>
    <row r="6" customFormat="false" ht="12.75" hidden="false" customHeight="false" outlineLevel="0" collapsed="false">
      <c r="A6" s="3" t="n">
        <v>2</v>
      </c>
      <c r="B6" s="3" t="n">
        <v>5.523</v>
      </c>
      <c r="C6" s="3" t="n">
        <v>-1.599</v>
      </c>
      <c r="D6" s="3" t="n">
        <v>7.121</v>
      </c>
      <c r="E6" s="3" t="n">
        <v>4.218E-007</v>
      </c>
    </row>
    <row r="7" customFormat="false" ht="12.75" hidden="false" customHeight="false" outlineLevel="0" collapsed="false">
      <c r="A7" s="3" t="n">
        <v>2.25</v>
      </c>
      <c r="B7" s="3" t="n">
        <v>5.273</v>
      </c>
      <c r="C7" s="3" t="n">
        <v>-1.848</v>
      </c>
      <c r="D7" s="3" t="n">
        <v>7.121</v>
      </c>
      <c r="E7" s="3" t="n">
        <v>7.494E-007</v>
      </c>
    </row>
    <row r="8" customFormat="false" ht="12.75" hidden="false" customHeight="false" outlineLevel="0" collapsed="false">
      <c r="A8" s="3" t="n">
        <v>2.5</v>
      </c>
      <c r="B8" s="3" t="n">
        <v>5.023</v>
      </c>
      <c r="C8" s="3" t="n">
        <v>-2.097</v>
      </c>
      <c r="D8" s="3" t="n">
        <v>7.12</v>
      </c>
      <c r="E8" s="3" t="n">
        <v>1.33E-006</v>
      </c>
    </row>
    <row r="9" customFormat="false" ht="12.75" hidden="false" customHeight="false" outlineLevel="0" collapsed="false">
      <c r="A9" s="3" t="n">
        <v>2.75</v>
      </c>
      <c r="B9" s="3" t="n">
        <v>4.773</v>
      </c>
      <c r="C9" s="3" t="n">
        <v>-2.346</v>
      </c>
      <c r="D9" s="3" t="n">
        <v>7.119</v>
      </c>
      <c r="E9" s="3" t="n">
        <v>2.357E-006</v>
      </c>
    </row>
    <row r="10" customFormat="false" ht="12.75" hidden="false" customHeight="false" outlineLevel="0" collapsed="false">
      <c r="A10" s="3" t="n">
        <v>3</v>
      </c>
      <c r="B10" s="3" t="n">
        <v>4.523</v>
      </c>
      <c r="C10" s="3" t="n">
        <v>-2.593</v>
      </c>
      <c r="D10" s="3" t="n">
        <v>7.116</v>
      </c>
      <c r="E10" s="3" t="n">
        <v>4.167E-006</v>
      </c>
    </row>
    <row r="11" customFormat="false" ht="12.75" hidden="false" customHeight="false" outlineLevel="0" collapsed="false">
      <c r="A11" s="3" t="n">
        <v>3.25</v>
      </c>
      <c r="B11" s="3" t="n">
        <v>4.273</v>
      </c>
      <c r="C11" s="3" t="n">
        <v>-2.839</v>
      </c>
      <c r="D11" s="3" t="n">
        <v>7.112</v>
      </c>
      <c r="E11" s="3" t="n">
        <v>7.333E-006</v>
      </c>
    </row>
    <row r="12" customFormat="false" ht="12.75" hidden="false" customHeight="false" outlineLevel="0" collapsed="false">
      <c r="A12" s="3" t="n">
        <v>3.5</v>
      </c>
      <c r="B12" s="3" t="n">
        <v>4.023</v>
      </c>
      <c r="C12" s="3" t="n">
        <v>-3.081</v>
      </c>
      <c r="D12" s="3" t="n">
        <v>7.104</v>
      </c>
      <c r="E12" s="3" t="n">
        <v>1.28E-005</v>
      </c>
    </row>
    <row r="13" customFormat="false" ht="12.75" hidden="false" customHeight="false" outlineLevel="0" collapsed="false">
      <c r="A13" s="3" t="n">
        <v>3.75</v>
      </c>
      <c r="B13" s="3" t="n">
        <v>3.773</v>
      </c>
      <c r="C13" s="3" t="n">
        <v>-3.316</v>
      </c>
      <c r="D13" s="3" t="n">
        <v>7.089</v>
      </c>
      <c r="E13" s="3" t="n">
        <v>2.203E-005</v>
      </c>
    </row>
    <row r="14" customFormat="false" ht="12.75" hidden="false" customHeight="false" outlineLevel="0" collapsed="false">
      <c r="A14" s="3" t="n">
        <v>4</v>
      </c>
      <c r="B14" s="3" t="n">
        <v>3.523</v>
      </c>
      <c r="C14" s="3" t="n">
        <v>-3.541</v>
      </c>
      <c r="D14" s="3" t="n">
        <v>7.064</v>
      </c>
      <c r="E14" s="3" t="n">
        <v>3.697E-005</v>
      </c>
    </row>
    <row r="15" customFormat="false" ht="12.75" hidden="false" customHeight="false" outlineLevel="0" collapsed="false">
      <c r="A15" s="3" t="n">
        <v>4.25</v>
      </c>
      <c r="B15" s="3" t="n">
        <v>3.273</v>
      </c>
      <c r="C15" s="3" t="n">
        <v>-3.749</v>
      </c>
      <c r="D15" s="3" t="n">
        <v>7.021</v>
      </c>
      <c r="E15" s="3" t="n">
        <v>5.958E-005</v>
      </c>
    </row>
    <row r="16" customFormat="false" ht="12.75" hidden="false" customHeight="false" outlineLevel="0" collapsed="false">
      <c r="A16" s="3" t="n">
        <v>4.5</v>
      </c>
      <c r="B16" s="3" t="n">
        <v>3.023</v>
      </c>
      <c r="C16" s="3" t="n">
        <v>-3.945</v>
      </c>
      <c r="D16" s="3" t="n">
        <v>6.968</v>
      </c>
      <c r="E16" s="3" t="n">
        <v>9.371E-005</v>
      </c>
    </row>
    <row r="17" customFormat="false" ht="12.75" hidden="false" customHeight="false" outlineLevel="0" collapsed="false">
      <c r="A17" s="3" t="n">
        <v>4.75</v>
      </c>
      <c r="B17" s="3" t="n">
        <v>2.773</v>
      </c>
      <c r="C17" s="3" t="n">
        <v>-4.172</v>
      </c>
      <c r="D17" s="3" t="n">
        <v>6.945</v>
      </c>
      <c r="E17" s="3" t="n">
        <v>0.0001579</v>
      </c>
    </row>
    <row r="18" customFormat="false" ht="12.75" hidden="false" customHeight="false" outlineLevel="0" collapsed="false">
      <c r="A18" s="3" t="n">
        <v>5</v>
      </c>
      <c r="B18" s="3" t="n">
        <v>2.523</v>
      </c>
      <c r="C18" s="3" t="n">
        <v>-4.261</v>
      </c>
      <c r="D18" s="3" t="n">
        <v>6.784</v>
      </c>
      <c r="E18" s="3" t="n">
        <v>0.000194</v>
      </c>
    </row>
    <row r="19" customFormat="false" ht="12.75" hidden="false" customHeight="false" outlineLevel="0" collapsed="false">
      <c r="A19" s="3" t="n">
        <v>5.25</v>
      </c>
      <c r="B19" s="3" t="n">
        <v>2.273</v>
      </c>
      <c r="C19" s="3" t="n">
        <v>-4.301</v>
      </c>
      <c r="D19" s="3" t="n">
        <v>6.574</v>
      </c>
      <c r="E19" s="3" t="n">
        <v>0.0002127</v>
      </c>
    </row>
    <row r="20" customFormat="false" ht="12.75" hidden="false" customHeight="false" outlineLevel="0" collapsed="false">
      <c r="A20" s="3" t="n">
        <v>5.5</v>
      </c>
      <c r="B20" s="3" t="n">
        <v>2.023</v>
      </c>
      <c r="C20" s="3" t="n">
        <v>-4.295</v>
      </c>
      <c r="D20" s="3" t="n">
        <v>6.318</v>
      </c>
      <c r="E20" s="3" t="n">
        <v>0.0002096</v>
      </c>
    </row>
    <row r="21" customFormat="false" ht="12.75" hidden="false" customHeight="false" outlineLevel="0" collapsed="false">
      <c r="A21" s="3" t="n">
        <v>5.75</v>
      </c>
      <c r="B21" s="3" t="n">
        <v>1.773</v>
      </c>
      <c r="C21" s="3" t="n">
        <v>-3.988</v>
      </c>
      <c r="D21" s="3" t="n">
        <v>5.761</v>
      </c>
      <c r="E21" s="3" t="n">
        <v>0.0001035</v>
      </c>
    </row>
    <row r="22" customFormat="false" ht="12.75" hidden="false" customHeight="false" outlineLevel="0" collapsed="false">
      <c r="A22" s="3" t="n">
        <v>6</v>
      </c>
      <c r="B22" s="3" t="n">
        <v>1.523</v>
      </c>
      <c r="C22" s="3" t="n">
        <v>-3.787</v>
      </c>
      <c r="D22" s="3" t="n">
        <v>5.31</v>
      </c>
      <c r="E22" s="3" t="n">
        <v>6.505E-005</v>
      </c>
    </row>
    <row r="23" customFormat="false" ht="12.75" hidden="false" customHeight="false" outlineLevel="0" collapsed="false">
      <c r="A23" s="3" t="n">
        <v>6.25</v>
      </c>
      <c r="B23" s="3" t="n">
        <v>1.273</v>
      </c>
      <c r="C23" s="3" t="n">
        <v>-3.845</v>
      </c>
      <c r="D23" s="3" t="n">
        <v>5.118</v>
      </c>
      <c r="E23" s="3" t="n">
        <v>7.436E-005</v>
      </c>
    </row>
    <row r="24" customFormat="false" ht="12.75" hidden="false" customHeight="false" outlineLevel="0" collapsed="false">
      <c r="A24" s="3" t="n">
        <v>6.5</v>
      </c>
      <c r="B24" s="3" t="n">
        <v>1.023</v>
      </c>
      <c r="C24" s="3" t="n">
        <v>-3.943</v>
      </c>
      <c r="D24" s="3" t="n">
        <v>4.966</v>
      </c>
      <c r="E24" s="3" t="n">
        <v>9.307E-005</v>
      </c>
    </row>
    <row r="25" customFormat="false" ht="12.75" hidden="false" customHeight="false" outlineLevel="0" collapsed="false">
      <c r="A25" s="3" t="n">
        <v>6.75</v>
      </c>
      <c r="B25" s="3" t="n">
        <v>0.7729</v>
      </c>
      <c r="C25" s="3" t="n">
        <v>-4.028</v>
      </c>
      <c r="D25" s="3" t="n">
        <v>4.801</v>
      </c>
      <c r="E25" s="3" t="n">
        <v>0.0001132</v>
      </c>
    </row>
    <row r="26" customFormat="false" ht="12.75" hidden="false" customHeight="false" outlineLevel="0" collapsed="false">
      <c r="A26" s="3" t="n">
        <v>7</v>
      </c>
      <c r="B26" s="3" t="n">
        <v>0.5229</v>
      </c>
      <c r="C26" s="3" t="n">
        <v>-4.143</v>
      </c>
      <c r="D26" s="3" t="n">
        <v>4.666</v>
      </c>
      <c r="E26" s="3" t="n">
        <v>0.0001476</v>
      </c>
    </row>
    <row r="27" customFormat="false" ht="12.75" hidden="false" customHeight="false" outlineLevel="0" collapsed="false">
      <c r="A27" s="3" t="n">
        <v>7.25</v>
      </c>
      <c r="B27" s="3" t="n">
        <v>0.2729</v>
      </c>
      <c r="C27" s="3" t="n">
        <v>-4.296</v>
      </c>
      <c r="D27" s="3" t="n">
        <v>4.569</v>
      </c>
      <c r="E27" s="3" t="n">
        <v>0.0002101</v>
      </c>
    </row>
    <row r="28" customFormat="false" ht="12.75" hidden="false" customHeight="false" outlineLevel="0" collapsed="false">
      <c r="A28" s="3" t="n">
        <v>7.5</v>
      </c>
      <c r="B28" s="3" t="n">
        <v>0.0229</v>
      </c>
      <c r="C28" s="3" t="n">
        <v>-4.471</v>
      </c>
      <c r="D28" s="3" t="n">
        <v>4.494</v>
      </c>
      <c r="E28" s="3" t="n">
        <v>0.000314</v>
      </c>
    </row>
    <row r="29" customFormat="false" ht="12.75" hidden="false" customHeight="false" outlineLevel="0" collapsed="false">
      <c r="A29" s="3" t="n">
        <v>7.75</v>
      </c>
      <c r="B29" s="3" t="n">
        <v>-0.2271</v>
      </c>
      <c r="C29" s="3" t="n">
        <v>-4.668</v>
      </c>
      <c r="D29" s="3" t="n">
        <v>4.441</v>
      </c>
      <c r="E29" s="3" t="n">
        <v>0.0004946</v>
      </c>
    </row>
    <row r="30" customFormat="false" ht="12.75" hidden="false" customHeight="false" outlineLevel="0" collapsed="false">
      <c r="A30" s="3" t="n">
        <v>8</v>
      </c>
      <c r="B30" s="3" t="n">
        <v>-0.4771</v>
      </c>
      <c r="C30" s="3" t="n">
        <v>-4.882</v>
      </c>
      <c r="D30" s="3" t="n">
        <v>4.405</v>
      </c>
      <c r="E30" s="3" t="n">
        <v>0.000809</v>
      </c>
    </row>
    <row r="31" customFormat="false" ht="12.75" hidden="false" customHeight="false" outlineLevel="0" collapsed="false">
      <c r="A31" s="3" t="n">
        <v>8.25</v>
      </c>
      <c r="B31" s="3" t="n">
        <v>-0.7271</v>
      </c>
      <c r="C31" s="3" t="n">
        <v>-5.107</v>
      </c>
      <c r="D31" s="3" t="n">
        <v>4.38</v>
      </c>
      <c r="E31" s="3" t="n">
        <v>0.001357</v>
      </c>
    </row>
    <row r="32" customFormat="false" ht="12.75" hidden="false" customHeight="false" outlineLevel="0" collapsed="false">
      <c r="A32" s="3" t="n">
        <v>8.5</v>
      </c>
      <c r="B32" s="3" t="n">
        <v>-0.9771</v>
      </c>
      <c r="C32" s="3" t="n">
        <v>-5.336</v>
      </c>
      <c r="D32" s="3" t="n">
        <v>4.359</v>
      </c>
      <c r="E32" s="3" t="n">
        <v>0.0023</v>
      </c>
    </row>
    <row r="33" customFormat="false" ht="12.75" hidden="false" customHeight="false" outlineLevel="0" collapsed="false">
      <c r="A33" s="3" t="n">
        <v>8.75</v>
      </c>
      <c r="B33" s="3" t="n">
        <v>-1.227</v>
      </c>
      <c r="C33" s="3" t="n">
        <v>-5.564</v>
      </c>
      <c r="D33" s="3" t="n">
        <v>4.337</v>
      </c>
      <c r="E33" s="3" t="n">
        <v>0.003886</v>
      </c>
    </row>
    <row r="34" customFormat="false" ht="12.75" hidden="false" customHeight="false" outlineLevel="0" collapsed="false">
      <c r="A34" s="3" t="n">
        <v>9</v>
      </c>
      <c r="B34" s="3" t="n">
        <v>-1.477</v>
      </c>
      <c r="C34" s="3" t="n">
        <v>-5.788</v>
      </c>
      <c r="D34" s="3" t="n">
        <v>4.311</v>
      </c>
      <c r="E34" s="3" t="n">
        <v>0.006504</v>
      </c>
    </row>
    <row r="35" customFormat="false" ht="12.75" hidden="false" customHeight="false" outlineLevel="0" collapsed="false">
      <c r="A35" s="3" t="n">
        <v>9.25</v>
      </c>
      <c r="B35" s="3" t="n">
        <v>-1.727</v>
      </c>
      <c r="C35" s="3" t="n">
        <v>-6.009</v>
      </c>
      <c r="D35" s="3" t="n">
        <v>4.282</v>
      </c>
      <c r="E35" s="3" t="n">
        <v>0.01081</v>
      </c>
    </row>
    <row r="36" customFormat="false" ht="12.75" hidden="false" customHeight="false" outlineLevel="0" collapsed="false">
      <c r="A36" s="3" t="n">
        <v>9.5</v>
      </c>
      <c r="B36" s="3" t="n">
        <v>-1.977</v>
      </c>
      <c r="C36" s="3" t="n">
        <v>-6.232</v>
      </c>
      <c r="D36" s="3" t="n">
        <v>4.255</v>
      </c>
      <c r="E36" s="3" t="n">
        <v>0.01806</v>
      </c>
    </row>
    <row r="37" customFormat="false" ht="12.75" hidden="false" customHeight="false" outlineLevel="0" collapsed="false">
      <c r="A37" s="3" t="n">
        <v>9.75</v>
      </c>
      <c r="B37" s="3" t="n">
        <v>-2.227</v>
      </c>
      <c r="C37" s="3" t="n">
        <v>-6.464</v>
      </c>
      <c r="D37" s="3" t="n">
        <v>4.237</v>
      </c>
      <c r="E37" s="3" t="n">
        <v>0.03074</v>
      </c>
    </row>
    <row r="38" customFormat="false" ht="12.75" hidden="false" customHeight="false" outlineLevel="0" collapsed="false">
      <c r="A38" s="3" t="n">
        <v>10</v>
      </c>
      <c r="B38" s="3" t="n">
        <v>-2.477</v>
      </c>
      <c r="C38" s="3" t="n">
        <v>-6.703</v>
      </c>
      <c r="D38" s="3" t="n">
        <v>4.226</v>
      </c>
      <c r="E38" s="3" t="n">
        <v>0.05309</v>
      </c>
    </row>
    <row r="39" customFormat="false" ht="12.75" hidden="false" customHeight="false" outlineLevel="0" collapsed="false">
      <c r="A39" s="3" t="n">
        <v>10.25</v>
      </c>
      <c r="B39" s="3" t="n">
        <v>-2.727</v>
      </c>
      <c r="C39" s="3" t="n">
        <v>-6.941</v>
      </c>
      <c r="D39" s="3" t="n">
        <v>4.214</v>
      </c>
      <c r="E39" s="3" t="n">
        <v>0.09138</v>
      </c>
    </row>
    <row r="40" customFormat="false" ht="12.75" hidden="false" customHeight="false" outlineLevel="0" collapsed="false">
      <c r="A40" s="3" t="n">
        <v>10.5</v>
      </c>
      <c r="B40" s="3" t="n">
        <v>-2.977</v>
      </c>
      <c r="C40" s="3" t="n">
        <v>-7.172</v>
      </c>
      <c r="D40" s="3" t="n">
        <v>4.194</v>
      </c>
      <c r="E40" s="3" t="n">
        <v>0.1541</v>
      </c>
    </row>
    <row r="41" customFormat="false" ht="12.75" hidden="false" customHeight="false" outlineLevel="0" collapsed="false">
      <c r="A41" s="3" t="n">
        <v>10.75</v>
      </c>
      <c r="B41" s="3" t="n">
        <v>-3.227</v>
      </c>
      <c r="C41" s="3" t="n">
        <v>-7.391</v>
      </c>
      <c r="D41" s="3" t="n">
        <v>4.164</v>
      </c>
      <c r="E41" s="3" t="n">
        <v>0.2531</v>
      </c>
    </row>
    <row r="42" customFormat="false" ht="12.75" hidden="false" customHeight="false" outlineLevel="0" collapsed="false">
      <c r="A42" s="3" t="n">
        <v>11</v>
      </c>
      <c r="B42" s="3" t="n">
        <v>-3.477</v>
      </c>
      <c r="C42" s="3" t="n">
        <v>-7.605</v>
      </c>
      <c r="D42" s="3" t="n">
        <v>4.128</v>
      </c>
      <c r="E42" s="3" t="n">
        <v>0.4084</v>
      </c>
    </row>
    <row r="43" customFormat="false" ht="12.75" hidden="false" customHeight="false" outlineLevel="0" collapsed="false">
      <c r="A43" s="3" t="n">
        <v>11.25</v>
      </c>
      <c r="B43" s="3" t="n">
        <v>-3.727</v>
      </c>
      <c r="C43" s="3" t="n">
        <v>-7.818</v>
      </c>
      <c r="D43" s="3" t="n">
        <v>4.091</v>
      </c>
      <c r="E43" s="3" t="n">
        <v>0.6569</v>
      </c>
    </row>
    <row r="44" customFormat="false" ht="12.75" hidden="false" customHeight="false" outlineLevel="0" collapsed="false">
      <c r="A44" s="3" t="n">
        <v>11.5</v>
      </c>
      <c r="B44" s="3" t="n">
        <v>-3.977</v>
      </c>
      <c r="C44" s="3" t="n">
        <v>-8.036</v>
      </c>
      <c r="D44" s="3" t="n">
        <v>4.059</v>
      </c>
      <c r="E44" s="3" t="n">
        <v>1.062</v>
      </c>
    </row>
    <row r="45" customFormat="false" ht="12.75" hidden="false" customHeight="false" outlineLevel="0" collapsed="false">
      <c r="A45" s="3" t="n">
        <v>11.75</v>
      </c>
      <c r="B45" s="3" t="n">
        <v>-4.227</v>
      </c>
      <c r="C45" s="3" t="n">
        <v>-8.261</v>
      </c>
      <c r="D45" s="3" t="n">
        <v>4.034</v>
      </c>
      <c r="E45" s="3" t="n">
        <v>1.729</v>
      </c>
    </row>
    <row r="46" customFormat="false" ht="12.75" hidden="false" customHeight="false" outlineLevel="0" collapsed="false">
      <c r="A46" s="3" t="n">
        <v>12</v>
      </c>
      <c r="B46" s="3" t="n">
        <v>-4.477</v>
      </c>
      <c r="C46" s="3" t="n">
        <v>-8.492</v>
      </c>
      <c r="D46" s="3" t="n">
        <v>4.015</v>
      </c>
      <c r="E46" s="3" t="n">
        <v>2.8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6T22:07:59Z</dcterms:created>
  <dc:creator>Gary J. Ferland</dc:creator>
  <dc:description/>
  <dc:language>en-US</dc:language>
  <cp:lastModifiedBy>Gary J. Ferland</cp:lastModifiedBy>
  <dcterms:modified xsi:type="dcterms:W3CDTF">2006-02-09T15:46:11Z</dcterms:modified>
  <cp:revision>0</cp:revision>
  <dc:subject/>
  <dc:title/>
</cp:coreProperties>
</file>