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091067"/>
        <c:axId val="35728491"/>
      </c:scatterChart>
      <c:valAx>
        <c:axId val="20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91"/>
        <c:crossesAt val="1"/>
        <c:crossBetween val="midCat"/>
      </c:valAx>
      <c:valAx>
        <c:axId val="35728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0205589"/>
        <c:axId val="93232808"/>
      </c:scatterChart>
      <c:valAx>
        <c:axId val="202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808"/>
        <c:crossesAt val="1"/>
        <c:crossBetween val="midCat"/>
      </c:valAx>
      <c:valAx>
        <c:axId val="93232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