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90687344"/>
        <c:axId val="60075061"/>
      </c:scatterChart>
      <c:valAx>
        <c:axId val="9068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061"/>
        <c:crossesAt val="1"/>
        <c:crossBetween val="midCat"/>
      </c:valAx>
      <c:valAx>
        <c:axId val="600750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90935039"/>
        <c:axId val="59762043"/>
      </c:scatterChart>
      <c:valAx>
        <c:axId val="9093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043"/>
        <c:crossesAt val="1"/>
        <c:crossBetween val="midCat"/>
      </c:valAx>
      <c:valAx>
        <c:axId val="597620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