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35545519"/>
        <c:axId val="6431592"/>
      </c:scatterChart>
      <c:valAx>
        <c:axId val="35545519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92"/>
        <c:crossesAt val="0"/>
        <c:crossBetween val="midCat"/>
      </c:valAx>
      <c:valAx>
        <c:axId val="6431592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519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