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9511193"/>
        <c:axId val="26352547"/>
      </c:scatterChart>
      <c:valAx>
        <c:axId val="7951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547"/>
        <c:crossesAt val="1"/>
        <c:crossBetween val="midCat"/>
      </c:valAx>
      <c:valAx>
        <c:axId val="263525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6367904"/>
        <c:axId val="92108051"/>
      </c:scatterChart>
      <c:valAx>
        <c:axId val="7636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051"/>
        <c:crossesAt val="1"/>
        <c:crossBetween val="midCat"/>
      </c:valAx>
      <c:valAx>
        <c:axId val="92108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