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4894323"/>
        <c:axId val="26661108"/>
      </c:scatterChart>
      <c:valAx>
        <c:axId val="348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108"/>
        <c:crossesAt val="1"/>
        <c:crossBetween val="midCat"/>
      </c:valAx>
      <c:valAx>
        <c:axId val="266611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4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5805575"/>
        <c:axId val="58712975"/>
      </c:scatterChart>
      <c:valAx>
        <c:axId val="858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975"/>
        <c:crossesAt val="1"/>
        <c:crossBetween val="midCat"/>
      </c:valAx>
      <c:valAx>
        <c:axId val="587129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5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