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2320541"/>
        <c:axId val="2476797"/>
      </c:scatterChart>
      <c:valAx>
        <c:axId val="3232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97"/>
        <c:crossesAt val="1"/>
        <c:crossBetween val="midCat"/>
      </c:valAx>
      <c:valAx>
        <c:axId val="24767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952355"/>
        <c:axId val="15227373"/>
      </c:scatterChart>
      <c:valAx>
        <c:axId val="59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73"/>
        <c:crossesAt val="1"/>
        <c:crossBetween val="midCat"/>
      </c:valAx>
      <c:valAx>
        <c:axId val="152273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