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72924863"/>
        <c:axId val="90397904"/>
      </c:scatterChart>
      <c:valAx>
        <c:axId val="7292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904"/>
        <c:crossesAt val="1"/>
        <c:crossBetween val="midCat"/>
      </c:valAx>
      <c:valAx>
        <c:axId val="903979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45436714"/>
        <c:axId val="71359974"/>
      </c:scatterChart>
      <c:valAx>
        <c:axId val="4543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974"/>
        <c:crossesAt val="1"/>
        <c:crossBetween val="midCat"/>
      </c:valAx>
      <c:valAx>
        <c:axId val="713599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7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