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33289174"/>
        <c:axId val="71035613"/>
      </c:scatterChart>
      <c:valAx>
        <c:axId val="33289174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613"/>
        <c:crossesAt val="0"/>
        <c:crossBetween val="midCat"/>
      </c:valAx>
      <c:valAx>
        <c:axId val="71035613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174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