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70356252"/>
        <c:axId val="98562059"/>
      </c:scatterChart>
      <c:valAx>
        <c:axId val="7035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059"/>
        <c:crossesAt val="1"/>
        <c:crossBetween val="midCat"/>
      </c:valAx>
      <c:valAx>
        <c:axId val="985620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95088555"/>
        <c:axId val="84527353"/>
      </c:scatterChart>
      <c:valAx>
        <c:axId val="9508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353"/>
        <c:crossesAt val="1"/>
        <c:crossBetween val="midCat"/>
      </c:valAx>
      <c:valAx>
        <c:axId val="845273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