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(BB)</t>
  </si>
  <si>
    <t xml:space="preserve">T(equil)</t>
  </si>
  <si>
    <t xml:space="preserve">err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error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1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9</c:f>
              <c:numCache>
                <c:formatCode>General</c:formatCode>
                <c:ptCount val="8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</c:numCache>
            </c:numRef>
          </c:xVal>
          <c:yVal>
            <c:numRef>
              <c:f>Sheet1!$C$2:$C$9</c:f>
              <c:numCache>
                <c:formatCode>General</c:formatCode>
                <c:ptCount val="8"/>
                <c:pt idx="0">
                  <c:v>0.003697224</c:v>
                </c:pt>
                <c:pt idx="1">
                  <c:v>7.184268E-005</c:v>
                </c:pt>
                <c:pt idx="2">
                  <c:v>-0.00428309</c:v>
                </c:pt>
                <c:pt idx="3">
                  <c:v>0.0006796043</c:v>
                </c:pt>
                <c:pt idx="4">
                  <c:v>0.0006946511</c:v>
                </c:pt>
                <c:pt idx="5">
                  <c:v>0.0006946915</c:v>
                </c:pt>
                <c:pt idx="6">
                  <c:v>0.0005966963</c:v>
                </c:pt>
                <c:pt idx="7">
                  <c:v>0.000684127</c:v>
                </c:pt>
              </c:numCache>
            </c:numRef>
          </c:yVal>
          <c:smooth val="0"/>
        </c:ser>
        <c:axId val="5475342"/>
        <c:axId val="36257873"/>
      </c:scatterChart>
      <c:valAx>
        <c:axId val="5475342"/>
        <c:scaling>
          <c:orientation val="minMax"/>
          <c:min val="4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7873"/>
        <c:crossesAt val="0"/>
        <c:crossBetween val="midCat"/>
        <c:majorUnit val="1"/>
      </c:valAx>
      <c:valAx>
        <c:axId val="3625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3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1" sqref="A1:A16384 C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2" t="n">
        <v>4</v>
      </c>
      <c r="B2" s="2" t="n">
        <v>3.998397</v>
      </c>
      <c r="C2" s="2" t="n">
        <v>0.003697224</v>
      </c>
    </row>
    <row r="3" customFormat="false" ht="12.75" hidden="false" customHeight="false" outlineLevel="0" collapsed="false">
      <c r="A3" s="2" t="n">
        <v>4.5</v>
      </c>
      <c r="B3" s="2" t="n">
        <v>4.499969</v>
      </c>
      <c r="C3" s="2" t="n">
        <v>7.184268E-005</v>
      </c>
    </row>
    <row r="4" customFormat="false" ht="12.75" hidden="false" customHeight="false" outlineLevel="0" collapsed="false">
      <c r="A4" s="2" t="n">
        <v>5</v>
      </c>
      <c r="B4" s="2" t="n">
        <v>5.001864</v>
      </c>
      <c r="C4" s="2" t="n">
        <v>-0.00428309</v>
      </c>
    </row>
    <row r="5" customFormat="false" ht="12.75" hidden="false" customHeight="false" outlineLevel="0" collapsed="false">
      <c r="A5" s="2" t="n">
        <v>5.5</v>
      </c>
      <c r="B5" s="2" t="n">
        <v>5.499705</v>
      </c>
      <c r="C5" s="2" t="n">
        <v>0.0006796043</v>
      </c>
    </row>
    <row r="6" customFormat="false" ht="12.75" hidden="false" customHeight="false" outlineLevel="0" collapsed="false">
      <c r="A6" s="2" t="n">
        <v>6</v>
      </c>
      <c r="B6" s="2" t="n">
        <v>5.999698</v>
      </c>
      <c r="C6" s="2" t="n">
        <v>0.0006946511</v>
      </c>
    </row>
    <row r="7" customFormat="false" ht="12.75" hidden="false" customHeight="false" outlineLevel="0" collapsed="false">
      <c r="A7" s="2" t="n">
        <v>6.5</v>
      </c>
      <c r="B7" s="2" t="n">
        <v>6.499698</v>
      </c>
      <c r="C7" s="2" t="n">
        <v>0.0006946915</v>
      </c>
    </row>
    <row r="8" customFormat="false" ht="12.75" hidden="false" customHeight="false" outlineLevel="0" collapsed="false">
      <c r="A8" s="2" t="n">
        <v>7</v>
      </c>
      <c r="B8" s="2" t="n">
        <v>6.999741</v>
      </c>
      <c r="C8" s="2" t="n">
        <v>0.0005966963</v>
      </c>
    </row>
    <row r="9" customFormat="false" ht="12.75" hidden="false" customHeight="false" outlineLevel="0" collapsed="false">
      <c r="A9" s="2" t="n">
        <v>7.5</v>
      </c>
      <c r="B9" s="2" t="n">
        <v>7.499703</v>
      </c>
      <c r="C9" s="2" t="n">
        <v>0.000684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20:35Z</dcterms:created>
  <dc:creator>Gary J. Ferland</dc:creator>
  <dc:description/>
  <dc:language>en-US</dc:language>
  <cp:lastModifiedBy>Gary J. Ferland</cp:lastModifiedBy>
  <dcterms:modified xsi:type="dcterms:W3CDTF">2005-12-24T14:24:16Z</dcterms:modified>
  <cp:revision>0</cp:revision>
  <dc:subject/>
  <dc:title/>
</cp:coreProperties>
</file>