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6670355"/>
        <c:axId val="45834960"/>
      </c:scatterChart>
      <c:valAx>
        <c:axId val="9667035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960"/>
        <c:crossesAt val="0"/>
        <c:crossBetween val="midCat"/>
      </c:valAx>
      <c:valAx>
        <c:axId val="4583496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