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648314"/>
        <c:axId val="809936"/>
      </c:scatterChart>
      <c:valAx>
        <c:axId val="26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"/>
        <c:crossesAt val="1"/>
        <c:crossBetween val="midCat"/>
      </c:valAx>
      <c:valAx>
        <c:axId val="8099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0064910"/>
        <c:axId val="90943047"/>
      </c:scatterChart>
      <c:valAx>
        <c:axId val="700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47"/>
        <c:crossesAt val="1"/>
        <c:crossBetween val="midCat"/>
      </c:valAx>
      <c:valAx>
        <c:axId val="909430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