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15073050"/>
        <c:axId val="17546969"/>
      </c:scatterChart>
      <c:valAx>
        <c:axId val="15073050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969"/>
        <c:crossesAt val="0"/>
        <c:crossBetween val="midCat"/>
      </c:valAx>
      <c:valAx>
        <c:axId val="17546969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050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