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8339633"/>
        <c:axId val="56440534"/>
      </c:scatterChart>
      <c:valAx>
        <c:axId val="783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534"/>
        <c:crossesAt val="1"/>
        <c:crossBetween val="midCat"/>
      </c:valAx>
      <c:valAx>
        <c:axId val="564405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1841532"/>
        <c:axId val="10202900"/>
      </c:scatterChart>
      <c:valAx>
        <c:axId val="718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900"/>
        <c:crossesAt val="1"/>
        <c:crossBetween val="midCat"/>
      </c:valAx>
      <c:valAx>
        <c:axId val="10202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