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20364582"/>
        <c:axId val="27731058"/>
      </c:scatterChart>
      <c:valAx>
        <c:axId val="20364582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58"/>
        <c:crossesAt val="0"/>
        <c:crossBetween val="midCat"/>
        <c:majorUnit val="2000000000000000"/>
      </c:valAx>
      <c:valAx>
        <c:axId val="27731058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76818782"/>
        <c:axId val="33111095"/>
      </c:scatterChart>
      <c:valAx>
        <c:axId val="76818782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95"/>
        <c:crossesAt val="0"/>
        <c:crossBetween val="midCat"/>
      </c:valAx>
      <c:valAx>
        <c:axId val="33111095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