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0317583"/>
        <c:axId val="94787294"/>
      </c:scatterChart>
      <c:valAx>
        <c:axId val="903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94"/>
        <c:crossesAt val="1"/>
        <c:crossBetween val="midCat"/>
      </c:valAx>
      <c:valAx>
        <c:axId val="947872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8102769"/>
        <c:axId val="64405504"/>
      </c:scatterChart>
      <c:valAx>
        <c:axId val="181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504"/>
        <c:crossesAt val="1"/>
        <c:crossBetween val="midCat"/>
      </c:valAx>
      <c:valAx>
        <c:axId val="644055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