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90548963"/>
        <c:axId val="62427504"/>
      </c:scatterChart>
      <c:valAx>
        <c:axId val="90548963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504"/>
        <c:crossesAt val="0"/>
        <c:crossBetween val="midCat"/>
        <c:majorUnit val="2000000000000000"/>
      </c:valAx>
      <c:valAx>
        <c:axId val="62427504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77603778"/>
        <c:axId val="51846759"/>
      </c:scatterChart>
      <c:valAx>
        <c:axId val="77603778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59"/>
        <c:crossesAt val="0"/>
        <c:crossBetween val="midCat"/>
      </c:valAx>
      <c:valAx>
        <c:axId val="51846759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