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2394325"/>
        <c:axId val="20342238"/>
      </c:scatterChart>
      <c:valAx>
        <c:axId val="239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238"/>
        <c:crossesAt val="1"/>
        <c:crossBetween val="midCat"/>
      </c:valAx>
      <c:valAx>
        <c:axId val="203422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92486297"/>
        <c:axId val="62680923"/>
      </c:scatterChart>
      <c:valAx>
        <c:axId val="9248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923"/>
        <c:crossesAt val="1"/>
        <c:crossBetween val="midCat"/>
      </c:valAx>
      <c:valAx>
        <c:axId val="626809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2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