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47731120"/>
        <c:axId val="19392679"/>
      </c:scatterChart>
      <c:valAx>
        <c:axId val="47731120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679"/>
        <c:crossesAt val="0"/>
        <c:crossBetween val="midCat"/>
      </c:valAx>
      <c:valAx>
        <c:axId val="19392679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120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