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774171"/>
        <c:axId val="87160772"/>
      </c:scatterChart>
      <c:valAx>
        <c:axId val="47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772"/>
        <c:crossesAt val="1"/>
        <c:crossBetween val="midCat"/>
      </c:valAx>
      <c:valAx>
        <c:axId val="871607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294575"/>
        <c:axId val="65415555"/>
      </c:scatterChart>
      <c:valAx>
        <c:axId val="129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55"/>
        <c:crossesAt val="1"/>
        <c:crossBetween val="midCat"/>
      </c:valAx>
      <c:valAx>
        <c:axId val="654155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