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18586818"/>
        <c:axId val="46182983"/>
      </c:scatterChart>
      <c:valAx>
        <c:axId val="1858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983"/>
        <c:crossesAt val="1"/>
        <c:crossBetween val="midCat"/>
      </c:valAx>
      <c:valAx>
        <c:axId val="461829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83282052"/>
        <c:axId val="45523372"/>
      </c:scatterChart>
      <c:valAx>
        <c:axId val="8328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372"/>
        <c:crossesAt val="1"/>
        <c:crossBetween val="midCat"/>
      </c:valAx>
      <c:valAx>
        <c:axId val="455233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0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