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75115339"/>
        <c:axId val="87100425"/>
      </c:scatterChart>
      <c:valAx>
        <c:axId val="7511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425"/>
        <c:crossesAt val="1"/>
        <c:crossBetween val="midCat"/>
      </c:valAx>
      <c:valAx>
        <c:axId val="871004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52658578"/>
        <c:axId val="70444283"/>
      </c:scatterChart>
      <c:valAx>
        <c:axId val="5265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283"/>
        <c:crossesAt val="1"/>
        <c:crossBetween val="midCat"/>
      </c:valAx>
      <c:valAx>
        <c:axId val="704442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5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