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9465079"/>
        <c:axId val="34609569"/>
      </c:scatterChart>
      <c:valAx>
        <c:axId val="494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569"/>
        <c:crossesAt val="1"/>
        <c:crossBetween val="midCat"/>
      </c:valAx>
      <c:valAx>
        <c:axId val="34609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3745879"/>
        <c:axId val="37642967"/>
      </c:scatterChart>
      <c:valAx>
        <c:axId val="737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67"/>
        <c:crossesAt val="1"/>
        <c:crossBetween val="midCat"/>
      </c:valAx>
      <c:valAx>
        <c:axId val="376429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