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26977500"/>
        <c:axId val="92658031"/>
      </c:scatterChart>
      <c:valAx>
        <c:axId val="26977500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031"/>
        <c:crossesAt val="0"/>
        <c:crossBetween val="midCat"/>
      </c:valAx>
      <c:valAx>
        <c:axId val="92658031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