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78768473"/>
        <c:axId val="87287857"/>
      </c:scatterChart>
      <c:valAx>
        <c:axId val="7876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857"/>
        <c:crossesAt val="1"/>
        <c:crossBetween val="midCat"/>
      </c:valAx>
      <c:valAx>
        <c:axId val="872878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42727378"/>
        <c:axId val="89575379"/>
      </c:scatterChart>
      <c:valAx>
        <c:axId val="4272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379"/>
        <c:crossesAt val="1"/>
        <c:crossBetween val="midCat"/>
      </c:valAx>
      <c:valAx>
        <c:axId val="895753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3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