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52675881"/>
        <c:axId val="27449572"/>
      </c:scatterChart>
      <c:valAx>
        <c:axId val="5267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9572"/>
        <c:crossesAt val="1"/>
        <c:crossBetween val="midCat"/>
      </c:valAx>
      <c:valAx>
        <c:axId val="2744957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89876625"/>
        <c:axId val="14584738"/>
      </c:scatterChart>
      <c:valAx>
        <c:axId val="8987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4738"/>
        <c:crossesAt val="1"/>
        <c:crossBetween val="midCat"/>
      </c:valAx>
      <c:valAx>
        <c:axId val="1458473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6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