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1967033"/>
        <c:axId val="19835716"/>
      </c:scatterChart>
      <c:valAx>
        <c:axId val="719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16"/>
        <c:crossesAt val="1"/>
        <c:crossBetween val="midCat"/>
      </c:valAx>
      <c:valAx>
        <c:axId val="198357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1486378"/>
        <c:axId val="91740540"/>
      </c:scatterChart>
      <c:valAx>
        <c:axId val="414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40"/>
        <c:crossesAt val="1"/>
        <c:crossBetween val="midCat"/>
      </c:valAx>
      <c:valAx>
        <c:axId val="91740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