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22122706"/>
        <c:axId val="34659809"/>
      </c:scatterChart>
      <c:valAx>
        <c:axId val="22122706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809"/>
        <c:crossesAt val="0"/>
        <c:crossBetween val="midCat"/>
      </c:valAx>
      <c:valAx>
        <c:axId val="34659809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