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63510712"/>
        <c:axId val="66315273"/>
      </c:scatterChart>
      <c:valAx>
        <c:axId val="6351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273"/>
        <c:crossesAt val="1"/>
        <c:crossBetween val="midCat"/>
      </c:valAx>
      <c:valAx>
        <c:axId val="663152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2932739"/>
        <c:axId val="26968199"/>
      </c:scatterChart>
      <c:valAx>
        <c:axId val="8293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199"/>
        <c:crossesAt val="1"/>
        <c:crossBetween val="midCat"/>
      </c:valAx>
      <c:valAx>
        <c:axId val="269681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7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