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9397422"/>
        <c:axId val="25915177"/>
      </c:scatterChart>
      <c:valAx>
        <c:axId val="493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177"/>
        <c:crossesAt val="1"/>
        <c:crossBetween val="midCat"/>
      </c:valAx>
      <c:valAx>
        <c:axId val="259151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2291526"/>
        <c:axId val="88332544"/>
      </c:scatterChart>
      <c:valAx>
        <c:axId val="22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544"/>
        <c:crossesAt val="1"/>
        <c:crossBetween val="midCat"/>
      </c:valAx>
      <c:valAx>
        <c:axId val="883325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