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8003348"/>
        <c:axId val="26729545"/>
      </c:scatterChart>
      <c:valAx>
        <c:axId val="480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45"/>
        <c:crossesAt val="1"/>
        <c:crossBetween val="midCat"/>
      </c:valAx>
      <c:valAx>
        <c:axId val="267295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1834437"/>
        <c:axId val="35571118"/>
      </c:scatterChart>
      <c:valAx>
        <c:axId val="518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118"/>
        <c:crossesAt val="1"/>
        <c:crossBetween val="midCat"/>
      </c:valAx>
      <c:valAx>
        <c:axId val="35571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