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2406615"/>
        <c:axId val="60931421"/>
      </c:scatterChart>
      <c:valAx>
        <c:axId val="124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421"/>
        <c:crossesAt val="1"/>
        <c:crossBetween val="midCat"/>
      </c:valAx>
      <c:valAx>
        <c:axId val="609314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0534404"/>
        <c:axId val="88841075"/>
      </c:scatterChart>
      <c:valAx>
        <c:axId val="805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075"/>
        <c:crossesAt val="1"/>
        <c:crossBetween val="midCat"/>
      </c:valAx>
      <c:valAx>
        <c:axId val="888410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