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87059822"/>
        <c:axId val="23907823"/>
      </c:scatterChart>
      <c:valAx>
        <c:axId val="8705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823"/>
        <c:crossesAt val="1"/>
        <c:crossBetween val="midCat"/>
      </c:valAx>
      <c:valAx>
        <c:axId val="239078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1635721"/>
        <c:axId val="28224612"/>
      </c:scatterChart>
      <c:valAx>
        <c:axId val="163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612"/>
        <c:crossesAt val="1"/>
        <c:crossBetween val="midCat"/>
      </c:valAx>
      <c:valAx>
        <c:axId val="282246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