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51511756"/>
        <c:axId val="42508273"/>
      </c:scatterChart>
      <c:valAx>
        <c:axId val="5151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273"/>
        <c:crossesAt val="1"/>
        <c:crossBetween val="midCat"/>
      </c:valAx>
      <c:valAx>
        <c:axId val="4250827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76081887"/>
        <c:axId val="70842890"/>
      </c:scatterChart>
      <c:valAx>
        <c:axId val="7608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890"/>
        <c:crossesAt val="1"/>
        <c:crossBetween val="midCat"/>
      </c:valAx>
      <c:valAx>
        <c:axId val="7084289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8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