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4111534"/>
        <c:axId val="86044775"/>
      </c:scatterChart>
      <c:valAx>
        <c:axId val="541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75"/>
        <c:crossesAt val="1"/>
        <c:crossBetween val="midCat"/>
      </c:valAx>
      <c:valAx>
        <c:axId val="860447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69723348"/>
        <c:axId val="70342502"/>
      </c:scatterChart>
      <c:valAx>
        <c:axId val="697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502"/>
        <c:crossesAt val="1"/>
        <c:crossBetween val="midCat"/>
      </c:valAx>
      <c:valAx>
        <c:axId val="703425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