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98715272"/>
        <c:axId val="47991191"/>
      </c:scatterChart>
      <c:valAx>
        <c:axId val="9871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191"/>
        <c:crossesAt val="1"/>
        <c:crossBetween val="midCat"/>
      </c:valAx>
      <c:valAx>
        <c:axId val="479911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49246265"/>
        <c:axId val="20790584"/>
      </c:scatterChart>
      <c:valAx>
        <c:axId val="4924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584"/>
        <c:crossesAt val="1"/>
        <c:crossBetween val="midCat"/>
      </c:valAx>
      <c:valAx>
        <c:axId val="207905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2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